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13.xml" ContentType="application/vnd.openxmlformats-officedocument.spreadsheetml.comment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9.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 name="Fußnotenerläut." sheetId="15" state="visible" r:id="rId16"/>
  </sheets>
  <definedNames>
    <definedName function="false" hidden="false" localSheetId="4" name="_xlnm.Print_Titles" vbProcedure="false">'1.1'!$A:$C,'1.1'!$1:$10</definedName>
    <definedName function="false" hidden="false" localSheetId="5" name="_xlnm.Print_Titles" vbProcedure="false">'1.2'!$A:$C,'1.2'!$1:$10</definedName>
    <definedName function="false" hidden="false" localSheetId="6" name="_xlnm.Print_Titles" vbProcedure="false">'1.3'!$A:$C,'1.3'!$1:$10</definedName>
    <definedName function="false" hidden="false" localSheetId="7" name="_xlnm.Print_Titles" vbProcedure="false">'2.1'!$A:$B,'2.1'!$1:$10</definedName>
    <definedName function="false" hidden="false" localSheetId="8" name="_xlnm.Print_Titles" vbProcedure="false">'2.2'!$A:$B,'2.2'!$1:$10</definedName>
    <definedName function="false" hidden="false" localSheetId="9" name="_xlnm.Print_Titles" vbProcedure="false">'2.3'!$A:$B,'2.3'!$1:$10</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8</xdr:colOff>
                <xdr:row>4</xdr:row>
                <xdr:rowOff>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8</xdr:colOff>
                <xdr:row>1</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Klassifikation der Wirtschaftszweige, Ausgabe 2008 (WZ 2008)
ohne Öffentliche Verwaltung, Verteidigung; Sozialversicherung und Erziehung und Unterricht </t>
        </r>
      </text>
      <mc:AlternateContent>
        <mc:Choice Requires="v2">
          <commentPr autoFill="true" autoScale="false" colHidden="false" locked="false" rowHidden="false" textHAlign="justify" textVAlign="top">
            <anchor moveWithCells="false" sizeWithCells="false">
              <xdr:from>
                <xdr:col>14</xdr:col>
                <xdr:colOff>16</xdr:colOff>
                <xdr:row>0</xdr:row>
                <xdr:rowOff>23</xdr:rowOff>
              </xdr:from>
              <xdr:to>
                <xdr:col>16</xdr:col>
                <xdr:colOff>28</xdr:colOff>
                <xdr:row>4</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6</xdr:colOff>
                <xdr:row>1</xdr:row>
                <xdr:rowOff>3</xdr:rowOff>
              </xdr:from>
              <xdr:to>
                <xdr:col>3</xdr:col>
                <xdr:colOff>-138</xdr:colOff>
                <xdr:row>3</xdr:row>
                <xdr:rowOff>8</xdr:rowOff>
              </xdr:to>
            </anchor>
          </commentPr>
        </mc:Choice>
        <mc:Fallback/>
      </mc:AlternateContent>
    </comment>
    <comment ref="D1" authorId="0">
      <text>
        <r>
          <rPr>
            <sz val="7"/>
            <color rgb="FF000000"/>
            <rFont val="Arial"/>
            <family val="2"/>
          </rPr>
          <t xml:space="preserve">einschließlich Beamte</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0</xdr:col>
                <xdr:colOff>70</xdr:colOff>
                <xdr:row>1</xdr:row>
                <xdr:rowOff>-3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1</xdr:colOff>
                <xdr:row>1</xdr:row>
                <xdr:rowOff>3</xdr:rowOff>
              </xdr:from>
              <xdr:to>
                <xdr:col>4</xdr:col>
                <xdr:colOff>12</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1</xdr:col>
                <xdr:colOff>51</xdr:colOff>
                <xdr:row>1</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1</xdr:colOff>
                <xdr:row>1</xdr:row>
                <xdr:rowOff>3</xdr:rowOff>
              </xdr:from>
              <xdr:to>
                <xdr:col>4</xdr:col>
                <xdr:colOff>12</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1</xdr:col>
                <xdr:colOff>51</xdr:colOff>
                <xdr:row>1</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7"/>
            <color rgb="FF000000"/>
            <rFont val="Arial"/>
            <family val="2"/>
          </rPr>
          <t xml:space="preserve">Klassifikation der Wirtschaftszweige, Ausgabe 2008 (WZ 2008)
</t>
        </r>
      </text>
      <mc:AlternateContent>
        <mc:Choice Requires="v2">
          <commentPr autoFill="true" autoScale="false" colHidden="false" locked="false" rowHidden="false" textHAlign="justify" textVAlign="top">
            <anchor moveWithCells="false" sizeWithCells="false">
              <xdr:from>
                <xdr:col>2</xdr:col>
                <xdr:colOff>171</xdr:colOff>
                <xdr:row>1</xdr:row>
                <xdr:rowOff>3</xdr:rowOff>
              </xdr:from>
              <xdr:to>
                <xdr:col>4</xdr:col>
                <xdr:colOff>12</xdr:colOff>
                <xdr:row>3</xdr:row>
                <xdr:rowOff>8</xdr:rowOff>
              </xdr:to>
            </anchor>
          </commentPr>
        </mc:Choice>
        <mc:Fallback/>
      </mc:AlternateContent>
    </comment>
    <comment ref="D2" authorId="0">
      <text>
        <r>
          <rPr>
            <sz val="7"/>
            <color rgb="FF000000"/>
            <rFont val="Arial"/>
            <family val="2"/>
          </rPr>
          <t xml:space="preserve">einschließlich Beamte </t>
        </r>
      </text>
      <mc:AlternateContent>
        <mc:Choice Requires="v2">
          <commentPr autoFill="true" autoScale="false" colHidden="false" locked="false" rowHidden="false" textHAlign="justify" textVAlign="top">
            <anchor moveWithCells="false" sizeWithCells="false">
              <xdr:from>
                <xdr:col>10</xdr:col>
                <xdr:colOff>16</xdr:colOff>
                <xdr:row>0</xdr:row>
                <xdr:rowOff>23</xdr:rowOff>
              </xdr:from>
              <xdr:to>
                <xdr:col>11</xdr:col>
                <xdr:colOff>51</xdr:colOff>
                <xdr:row>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inschließlich Beamte 
Klassifikation der Wirtschaftszweige, Ausgabe 2008 (WZ 2008)</t>
        </r>
      </text>
      <mc:AlternateContent>
        <mc:Choice Requires="v2">
          <commentPr autoFill="true" autoScale="false" colHidden="false" locked="false" rowHidden="false" textHAlign="justify" textVAlign="top">
            <anchor moveWithCells="false" sizeWithCells="false">
              <xdr:from>
                <xdr:col>9</xdr:col>
                <xdr:colOff>16</xdr:colOff>
                <xdr:row>0</xdr:row>
                <xdr:rowOff>23</xdr:rowOff>
              </xdr:from>
              <xdr:to>
                <xdr:col>11</xdr:col>
                <xdr:colOff>28</xdr:colOff>
                <xdr:row>2</xdr:row>
                <xdr:rowOff>4</xdr:rowOff>
              </xdr:to>
            </anchor>
          </commentPr>
        </mc:Choice>
        <mc:Fallback/>
      </mc:AlternateContent>
    </comment>
  </commentList>
</comments>
</file>

<file path=xl/sharedStrings.xml><?xml version="1.0" encoding="utf-8"?>
<sst xmlns="http://schemas.openxmlformats.org/spreadsheetml/2006/main" count="2510" uniqueCount="800">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1. Vierteljahr 2014</t>
  </si>
  <si>
    <t xml:space="preserve">(Ergebnisse der vierteljährlichen Verdiensterhebung)</t>
  </si>
  <si>
    <t xml:space="preserve">(korrigierte Ausgabe)</t>
  </si>
  <si>
    <t xml:space="preserve">Bestell-Nr.:</t>
  </si>
  <si>
    <t xml:space="preserve">N133 2014 41</t>
  </si>
  <si>
    <t xml:space="preserve">Herausgabe:</t>
  </si>
  <si>
    <t xml:space="preserve">13. Jan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Inge Albrecht, Telefon: 0385 588-56043</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Methodische Erläuterungen</t>
  </si>
  <si>
    <t xml:space="preserve">Definitionen</t>
  </si>
  <si>
    <t xml:space="preserve">Kapitel 1</t>
  </si>
  <si>
    <t xml:space="preserve">Durchschnittliche Arbeitszeiten und Verdienste im I. Quartal 2014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I. Quartal 2014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I. Quartal 2014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I. Quartal 2014 nach Wirtschaftsbereichen</t>
  </si>
  <si>
    <t xml:space="preserve">   Tabelle 4.1</t>
  </si>
  <si>
    <t xml:space="preserve">Fußnotenerläuterungen</t>
  </si>
  <si>
    <t xml:space="preserve">Durchschnittliche Arbeitszeiten und Verdienste
im I. Quartal 2014 nach Beschäftigungsart
und Wirtschaftsbereichen</t>
  </si>
  <si>
    <t xml:space="preserve">Tabelle 1.1</t>
  </si>
  <si>
    <r>
      <rPr>
        <b val="true"/>
        <sz val="8"/>
        <color rgb="FF000000"/>
        <rFont val="Arial"/>
        <family val="2"/>
      </rPr>
      <t xml:space="preserve">Insgesamt </t>
    </r>
    <r>
      <rPr>
        <b val="true"/>
        <sz val="6"/>
        <color rgb="FF000000"/>
        <rFont val="Arial"/>
        <family val="2"/>
      </rPr>
      <t xml:space="preserve">1)</t>
    </r>
  </si>
  <si>
    <t xml:space="preserve">Lfd.
Nr.</t>
  </si>
  <si>
    <r>
      <rPr>
        <sz val="8"/>
        <rFont val="Arial"/>
        <family val="2"/>
      </rPr>
      <t xml:space="preserve">WZ
2008 </t>
    </r>
    <r>
      <rPr>
        <sz val="6"/>
        <rFont val="Arial"/>
        <family val="2"/>
      </rPr>
      <t xml:space="preserve">2)</t>
    </r>
  </si>
  <si>
    <t xml:space="preserve">Wirtschaftsbereich</t>
  </si>
  <si>
    <t xml:space="preserve">Bezahlte
Wochen-
arbeits-
zeiten</t>
  </si>
  <si>
    <t xml:space="preserve">Bruttostundenverdienste</t>
  </si>
  <si>
    <t xml:space="preserve">Bruttomonatsverdienste</t>
  </si>
  <si>
    <t xml:space="preserve">insge-
samt</t>
  </si>
  <si>
    <t xml:space="preserve">Veränderung
gegenüber 
dem Vor-
jahresquartal</t>
  </si>
  <si>
    <t xml:space="preserve">ohne
Sonder-
zah-
lungen</t>
  </si>
  <si>
    <t xml:space="preserve">Stunden</t>
  </si>
  <si>
    <t xml:space="preserve">EUR</t>
  </si>
  <si>
    <t xml:space="preserve">%</t>
  </si>
  <si>
    <t xml:space="preserve">Vollzeit- und teilzeitbeschäftigte Arbeitnehmer</t>
  </si>
  <si>
    <t xml:space="preserve">B-S</t>
  </si>
  <si>
    <t xml:space="preserve">Produzierendes Gewerbe und Dienstleistungs-
   bereich</t>
  </si>
  <si>
    <t xml:space="preserve">B-F</t>
  </si>
  <si>
    <t xml:space="preserve">   Produzierendes Gewerbe</t>
  </si>
  <si>
    <t xml:space="preserve">B</t>
  </si>
  <si>
    <t xml:space="preserve">      Bergbau und Gewinnung von Steinen und
         Erden</t>
  </si>
  <si>
    <t xml:space="preserve">(2 489)</t>
  </si>
  <si>
    <t xml:space="preserve">(19,8)</t>
  </si>
  <si>
    <t xml:space="preserve">(2 475)</t>
  </si>
  <si>
    <t xml:space="preserve">C</t>
  </si>
  <si>
    <t xml:space="preserve">      Verarbeitendes Gewerbe</t>
  </si>
  <si>
    <t xml:space="preserve">D</t>
  </si>
  <si>
    <t xml:space="preserve">      Energieversorgung</t>
  </si>
  <si>
    <t xml:space="preserve">E</t>
  </si>
  <si>
    <t xml:space="preserve">      Wasserversorgung; Abwasser- und Ab-
         fallentsorgung und Beseitigung von
         Umweltverschmutzungen</t>
  </si>
  <si>
    <t xml:space="preserve">F</t>
  </si>
  <si>
    <t xml:space="preserve">      Baugewerbe</t>
  </si>
  <si>
    <t xml:space="preserve">G-S</t>
  </si>
  <si>
    <t xml:space="preserve">   Dienstleistungsbereich</t>
  </si>
  <si>
    <t xml:space="preserve">G</t>
  </si>
  <si>
    <t xml:space="preserve">      Handel; Instandhaltung und Reparatur von
         Kraftfahrzeugen</t>
  </si>
  <si>
    <t xml:space="preserve">H</t>
  </si>
  <si>
    <t xml:space="preserve">      Verkehr und Lagerei</t>
  </si>
  <si>
    <t xml:space="preserve">I</t>
  </si>
  <si>
    <t xml:space="preserve">      Gastgewerbe</t>
  </si>
  <si>
    <t xml:space="preserve">J</t>
  </si>
  <si>
    <t xml:space="preserve">      Information und Kommunikation</t>
  </si>
  <si>
    <t xml:space="preserve">(22,11)</t>
  </si>
  <si>
    <t xml:space="preserve">(4,0)</t>
  </si>
  <si>
    <t xml:space="preserve">(21,48)</t>
  </si>
  <si>
    <t xml:space="preserve">(3 677)</t>
  </si>
  <si>
    <t xml:space="preserve">(4,8)</t>
  </si>
  <si>
    <t xml:space="preserve">(3 572)</t>
  </si>
  <si>
    <t xml:space="preserve">K</t>
  </si>
  <si>
    <t xml:space="preserve">      Erbringung von Finanz- und Versiche-
         rungsdienstleistungen</t>
  </si>
  <si>
    <t xml:space="preserve">L</t>
  </si>
  <si>
    <t xml:space="preserve">      Grundstücks- und Wohnungswesen</t>
  </si>
  <si>
    <t xml:space="preserve">(16,24)</t>
  </si>
  <si>
    <t xml:space="preserve">(-7,6)</t>
  </si>
  <si>
    <t xml:space="preserve">(15,93)</t>
  </si>
  <si>
    <t xml:space="preserve">M</t>
  </si>
  <si>
    <t xml:space="preserve">      Erbringung von freiberuflichen, wissen-
         schaftlichen und technischen Dienst-
         leistungen</t>
  </si>
  <si>
    <t xml:space="preserve">N</t>
  </si>
  <si>
    <t xml:space="preserve">      Erbringung von sonstigen wirtschaftlichen
         Dienstleistungen</t>
  </si>
  <si>
    <t xml:space="preserve">O</t>
  </si>
  <si>
    <t xml:space="preserve">      Öffentliche Verwaltung, Ver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13,72)</t>
  </si>
  <si>
    <t xml:space="preserve">(-2,1)</t>
  </si>
  <si>
    <t xml:space="preserve">S</t>
  </si>
  <si>
    <t xml:space="preserve">      Erbringung von sonstigen Dienstleistungen</t>
  </si>
  <si>
    <t xml:space="preserve">(13,40)</t>
  </si>
  <si>
    <t xml:space="preserve">(7,7)</t>
  </si>
  <si>
    <t xml:space="preserve">(13,15)</t>
  </si>
  <si>
    <t xml:space="preserve">(2 011)</t>
  </si>
  <si>
    <t xml:space="preserve">(8,3)</t>
  </si>
  <si>
    <t xml:space="preserve">(1 975)</t>
  </si>
  <si>
    <t xml:space="preserve">Vollzeitbeschäftigte Arbeitnehmer</t>
  </si>
  <si>
    <t xml:space="preserve">(22,32)</t>
  </si>
  <si>
    <t xml:space="preserve">(4,6)</t>
  </si>
  <si>
    <t xml:space="preserve">(21,69)</t>
  </si>
  <si>
    <t xml:space="preserve">(3 823)</t>
  </si>
  <si>
    <t xml:space="preserve">(3 714)</t>
  </si>
  <si>
    <t xml:space="preserve">(17,61)</t>
  </si>
  <si>
    <t xml:space="preserve">(-6,5)</t>
  </si>
  <si>
    <t xml:space="preserve">(17,23)</t>
  </si>
  <si>
    <t xml:space="preserve">(2 909)</t>
  </si>
  <si>
    <t xml:space="preserve">(-6,3)</t>
  </si>
  <si>
    <t xml:space="preserve">(2 846)</t>
  </si>
  <si>
    <t xml:space="preserve">(18,91)</t>
  </si>
  <si>
    <t xml:space="preserve">(8,2)</t>
  </si>
  <si>
    <t xml:space="preserve">(3 270)</t>
  </si>
  <si>
    <t xml:space="preserve">(9,0)</t>
  </si>
  <si>
    <t xml:space="preserve">(13,82)</t>
  </si>
  <si>
    <t xml:space="preserve">(-4,5)</t>
  </si>
  <si>
    <t xml:space="preserve">(13,60)</t>
  </si>
  <si>
    <t xml:space="preserve">(15,11)</t>
  </si>
  <si>
    <t xml:space="preserve">(7,1)</t>
  </si>
  <si>
    <t xml:space="preserve">(14,80)</t>
  </si>
  <si>
    <t xml:space="preserve">(2 589)</t>
  </si>
  <si>
    <t xml:space="preserve">(2 535)</t>
  </si>
  <si>
    <t xml:space="preserve">Teilzeitbeschäftigte Arbeitnehmer</t>
  </si>
  <si>
    <t xml:space="preserve">(12,69)</t>
  </si>
  <si>
    <t xml:space="preserve">(7,8)</t>
  </si>
  <si>
    <t xml:space="preserve">(12,46)</t>
  </si>
  <si>
    <t xml:space="preserve">(17,27)</t>
  </si>
  <si>
    <t xml:space="preserve">(2 187)</t>
  </si>
  <si>
    <t xml:space="preserve">(26,7)</t>
  </si>
  <si>
    <t xml:space="preserve">(13,86)</t>
  </si>
  <si>
    <t xml:space="preserve">(-14,5)</t>
  </si>
  <si>
    <t xml:space="preserve">(13,67)</t>
  </si>
  <si>
    <t xml:space="preserve">(15,18)</t>
  </si>
  <si>
    <t xml:space="preserve">(33,6)</t>
  </si>
  <si>
    <t xml:space="preserve">(15,16)</t>
  </si>
  <si>
    <t xml:space="preserve">(13,13)</t>
  </si>
  <si>
    <t xml:space="preserve">(-0,4)</t>
  </si>
  <si>
    <t xml:space="preserve">(12,93)</t>
  </si>
  <si>
    <t xml:space="preserve">(14,05)</t>
  </si>
  <si>
    <t xml:space="preserve">(26,3)</t>
  </si>
  <si>
    <t xml:space="preserve">(13,52)</t>
  </si>
  <si>
    <t xml:space="preserve">(1 762)</t>
  </si>
  <si>
    <t xml:space="preserve">(33,7)</t>
  </si>
  <si>
    <t xml:space="preserve">(1 695)</t>
  </si>
  <si>
    <t xml:space="preserve">(12,85)</t>
  </si>
  <si>
    <t xml:space="preserve">(12,1)</t>
  </si>
  <si>
    <t xml:space="preserve">(12,84)</t>
  </si>
  <si>
    <t xml:space="preserve">(1 556)</t>
  </si>
  <si>
    <t xml:space="preserve">(5,8)</t>
  </si>
  <si>
    <t xml:space="preserve">(1 554)</t>
  </si>
  <si>
    <t xml:space="preserve">(9,99)</t>
  </si>
  <si>
    <t xml:space="preserve">(11,8)</t>
  </si>
  <si>
    <t xml:space="preserve">(9,88)</t>
  </si>
  <si>
    <t xml:space="preserve">(1 204)</t>
  </si>
  <si>
    <t xml:space="preserve">(11,4)</t>
  </si>
  <si>
    <t xml:space="preserve">(1 191)</t>
  </si>
  <si>
    <t xml:space="preserve">Geringfügig beschäftigte Arbeitnehmer</t>
  </si>
  <si>
    <t xml:space="preserve">(284)</t>
  </si>
  <si>
    <t xml:space="preserve">(-0,7)</t>
  </si>
  <si>
    <t xml:space="preserve">(296)</t>
  </si>
  <si>
    <t xml:space="preserve">(1,6)</t>
  </si>
  <si>
    <t xml:space="preserve">(333)</t>
  </si>
  <si>
    <t xml:space="preserve">(9,5)</t>
  </si>
  <si>
    <t xml:space="preserve">(335)</t>
  </si>
  <si>
    <t xml:space="preserve">(8,8)</t>
  </si>
  <si>
    <t xml:space="preserve">(184)</t>
  </si>
  <si>
    <t xml:space="preserve">(-4,6)</t>
  </si>
  <si>
    <t xml:space="preserve">(247)</t>
  </si>
  <si>
    <t xml:space="preserve">(0,0)</t>
  </si>
  <si>
    <t xml:space="preserve">(235)</t>
  </si>
  <si>
    <t xml:space="preserve">(6,1)</t>
  </si>
  <si>
    <t xml:space="preserve">Tabelle 1.2</t>
  </si>
  <si>
    <r>
      <rPr>
        <b val="true"/>
        <sz val="8"/>
        <color rgb="FF000000"/>
        <rFont val="Arial"/>
        <family val="2"/>
      </rPr>
      <t xml:space="preserve">Männer </t>
    </r>
    <r>
      <rPr>
        <b val="true"/>
        <sz val="6"/>
        <color rgb="FF000000"/>
        <rFont val="Arial"/>
        <family val="2"/>
      </rPr>
      <t xml:space="preserve">1)</t>
    </r>
  </si>
  <si>
    <t xml:space="preserve">(25,60)</t>
  </si>
  <si>
    <t xml:space="preserve">(23,10)</t>
  </si>
  <si>
    <t xml:space="preserve">(4 265)</t>
  </si>
  <si>
    <t xml:space="preserve">(-8,2)</t>
  </si>
  <si>
    <t xml:space="preserve">(3 847)</t>
  </si>
  <si>
    <t xml:space="preserve">(22,60)</t>
  </si>
  <si>
    <t xml:space="preserve">(9,4)</t>
  </si>
  <si>
    <t xml:space="preserve">(3 817)</t>
  </si>
  <si>
    <t xml:space="preserve">(15,37)</t>
  </si>
  <si>
    <t xml:space="preserve">(-5,8)</t>
  </si>
  <si>
    <t xml:space="preserve">(14,74)</t>
  </si>
  <si>
    <t xml:space="preserve">(1,7)</t>
  </si>
  <si>
    <t xml:space="preserve">(14,41)</t>
  </si>
  <si>
    <t xml:space="preserve">(2 361)</t>
  </si>
  <si>
    <t xml:space="preserve">(0,7)</t>
  </si>
  <si>
    <t xml:space="preserve">(2 307)</t>
  </si>
  <si>
    <t xml:space="preserve">(25,99)</t>
  </si>
  <si>
    <t xml:space="preserve">(-8,3)</t>
  </si>
  <si>
    <t xml:space="preserve">(23,54)</t>
  </si>
  <si>
    <t xml:space="preserve">(4 371)</t>
  </si>
  <si>
    <t xml:space="preserve">(-8,7)</t>
  </si>
  <si>
    <t xml:space="preserve">(3 957)</t>
  </si>
  <si>
    <t xml:space="preserve">(16,94)</t>
  </si>
  <si>
    <t xml:space="preserve">(-3,1)</t>
  </si>
  <si>
    <t xml:space="preserve">(2 785)</t>
  </si>
  <si>
    <t xml:space="preserve">(-3,2)</t>
  </si>
  <si>
    <t xml:space="preserve">(2 720)</t>
  </si>
  <si>
    <t xml:space="preserve">(22,92)</t>
  </si>
  <si>
    <t xml:space="preserve">(3 962)</t>
  </si>
  <si>
    <t xml:space="preserve">(9,8)</t>
  </si>
  <si>
    <t xml:space="preserve">(21,08)</t>
  </si>
  <si>
    <t xml:space="preserve">(0,5)</t>
  </si>
  <si>
    <t xml:space="preserve">(20,52)</t>
  </si>
  <si>
    <t xml:space="preserve">(3 664)</t>
  </si>
  <si>
    <t xml:space="preserve">(1,1)</t>
  </si>
  <si>
    <t xml:space="preserve">(3 567)</t>
  </si>
  <si>
    <t xml:space="preserve">(15,35)</t>
  </si>
  <si>
    <t xml:space="preserve">(-7,5)</t>
  </si>
  <si>
    <t xml:space="preserve">(15,05)</t>
  </si>
  <si>
    <t xml:space="preserve">(15,78)</t>
  </si>
  <si>
    <t xml:space="preserve">(5,9)</t>
  </si>
  <si>
    <t xml:space="preserve">(2 731)</t>
  </si>
  <si>
    <t xml:space="preserve">(7,3)</t>
  </si>
  <si>
    <t xml:space="preserve">(2 659)</t>
  </si>
  <si>
    <t xml:space="preserve">(31,1)</t>
  </si>
  <si>
    <t xml:space="preserve">(2 141)</t>
  </si>
  <si>
    <t xml:space="preserve">(27,7)</t>
  </si>
  <si>
    <t xml:space="preserve">(2 120)</t>
  </si>
  <si>
    <t xml:space="preserve">(14,37)</t>
  </si>
  <si>
    <t xml:space="preserve">(3,4)</t>
  </si>
  <si>
    <t xml:space="preserve">(1 652)</t>
  </si>
  <si>
    <t xml:space="preserve">(6,4)</t>
  </si>
  <si>
    <t xml:space="preserve">(20,82)</t>
  </si>
  <si>
    <t xml:space="preserve">(-3,3)</t>
  </si>
  <si>
    <t xml:space="preserve">(14,30)</t>
  </si>
  <si>
    <t xml:space="preserve">(-24,1)</t>
  </si>
  <si>
    <t xml:space="preserve">(14,22)</t>
  </si>
  <si>
    <t xml:space="preserve">(23,7)</t>
  </si>
  <si>
    <t xml:space="preserve">(1 179)</t>
  </si>
  <si>
    <t xml:space="preserve">(21,8)</t>
  </si>
  <si>
    <t xml:space="preserve">(1 170)</t>
  </si>
  <si>
    <t xml:space="preserve">(26,8)</t>
  </si>
  <si>
    <t xml:space="preserve">(8,15)</t>
  </si>
  <si>
    <t xml:space="preserve">(8,11)</t>
  </si>
  <si>
    <t xml:space="preserve">(949)</t>
  </si>
  <si>
    <t xml:space="preserve">(6,8)</t>
  </si>
  <si>
    <t xml:space="preserve">(944)</t>
  </si>
  <si>
    <t xml:space="preserve">(22,22)</t>
  </si>
  <si>
    <t xml:space="preserve">(8,1)</t>
  </si>
  <si>
    <t xml:space="preserve">(21,43)</t>
  </si>
  <si>
    <t xml:space="preserve">(2 974)</t>
  </si>
  <si>
    <t xml:space="preserve">(25,2)</t>
  </si>
  <si>
    <t xml:space="preserve">(2 868)</t>
  </si>
  <si>
    <t xml:space="preserve">(20,41)</t>
  </si>
  <si>
    <t xml:space="preserve">(16,1)</t>
  </si>
  <si>
    <t xml:space="preserve">(17,24)</t>
  </si>
  <si>
    <t xml:space="preserve">(3 027)</t>
  </si>
  <si>
    <t xml:space="preserve">(16,5)</t>
  </si>
  <si>
    <t xml:space="preserve">(2 557)</t>
  </si>
  <si>
    <t xml:space="preserve">(23,0)</t>
  </si>
  <si>
    <t xml:space="preserve">(843)</t>
  </si>
  <si>
    <t xml:space="preserve">(-0,9)</t>
  </si>
  <si>
    <t xml:space="preserve">(839)</t>
  </si>
  <si>
    <t xml:space="preserve">(15,58)</t>
  </si>
  <si>
    <t xml:space="preserve">(14,9)</t>
  </si>
  <si>
    <t xml:space="preserve">(15,53)</t>
  </si>
  <si>
    <t xml:space="preserve">(1 846)</t>
  </si>
  <si>
    <t xml:space="preserve">(5,7)</t>
  </si>
  <si>
    <t xml:space="preserve">(1 841)</t>
  </si>
  <si>
    <t xml:space="preserve">(290)</t>
  </si>
  <si>
    <t xml:space="preserve">(-1,8)</t>
  </si>
  <si>
    <t xml:space="preserve">(380)</t>
  </si>
  <si>
    <t xml:space="preserve">(13,8)</t>
  </si>
  <si>
    <t xml:space="preserve">(228)</t>
  </si>
  <si>
    <t xml:space="preserve">(-11,4)</t>
  </si>
  <si>
    <t xml:space="preserve">(261)</t>
  </si>
  <si>
    <t xml:space="preserve">(10,6)</t>
  </si>
  <si>
    <t xml:space="preserve">Tabelle 1.3</t>
  </si>
  <si>
    <r>
      <rPr>
        <b val="true"/>
        <sz val="8"/>
        <color rgb="FF000000"/>
        <rFont val="Arial"/>
        <family val="2"/>
      </rPr>
      <t xml:space="preserve">Frauen </t>
    </r>
    <r>
      <rPr>
        <b val="true"/>
        <sz val="6"/>
        <color rgb="FF000000"/>
        <rFont val="Arial"/>
        <family val="2"/>
      </rPr>
      <t xml:space="preserve">1)</t>
    </r>
  </si>
  <si>
    <t xml:space="preserve">(11,73)</t>
  </si>
  <si>
    <t xml:space="preserve">(-12,5)</t>
  </si>
  <si>
    <t xml:space="preserve">(14,26)</t>
  </si>
  <si>
    <t xml:space="preserve">(19,67)</t>
  </si>
  <si>
    <t xml:space="preserve">(4,5)</t>
  </si>
  <si>
    <t xml:space="preserve">(19,21)</t>
  </si>
  <si>
    <t xml:space="preserve">(3 162)</t>
  </si>
  <si>
    <t xml:space="preserve">(4,2)</t>
  </si>
  <si>
    <t xml:space="preserve">(3 087)</t>
  </si>
  <si>
    <t xml:space="preserve">(16,87)</t>
  </si>
  <si>
    <t xml:space="preserve">(-11,6)</t>
  </si>
  <si>
    <t xml:space="preserve">(16,59)</t>
  </si>
  <si>
    <t xml:space="preserve">(2 460)</t>
  </si>
  <si>
    <t xml:space="preserve">(-14,9)</t>
  </si>
  <si>
    <t xml:space="preserve">(2 419)</t>
  </si>
  <si>
    <t xml:space="preserve">(12,04)</t>
  </si>
  <si>
    <t xml:space="preserve">(0,9)</t>
  </si>
  <si>
    <t xml:space="preserve">(11,93)</t>
  </si>
  <si>
    <t xml:space="preserve">(2,3)</t>
  </si>
  <si>
    <t xml:space="preserve">(1 958)</t>
  </si>
  <si>
    <t xml:space="preserve">(12,58)</t>
  </si>
  <si>
    <t xml:space="preserve">(11,2)</t>
  </si>
  <si>
    <t xml:space="preserve">(12,39)</t>
  </si>
  <si>
    <t xml:space="preserve">(1 820)</t>
  </si>
  <si>
    <t xml:space="preserve">(1 792)</t>
  </si>
  <si>
    <t xml:space="preserve">(13,09)</t>
  </si>
  <si>
    <t xml:space="preserve">(-2,4)</t>
  </si>
  <si>
    <t xml:space="preserve">(2 254)</t>
  </si>
  <si>
    <t xml:space="preserve">(-2,3)</t>
  </si>
  <si>
    <t xml:space="preserve">(19,89)</t>
  </si>
  <si>
    <t xml:space="preserve">(19,44)</t>
  </si>
  <si>
    <t xml:space="preserve">(3 388)</t>
  </si>
  <si>
    <t xml:space="preserve">(3 310)</t>
  </si>
  <si>
    <t xml:space="preserve">(18,33)</t>
  </si>
  <si>
    <t xml:space="preserve">(-10,2)</t>
  </si>
  <si>
    <t xml:space="preserve">(17,97)</t>
  </si>
  <si>
    <t xml:space="preserve">(3 047)</t>
  </si>
  <si>
    <t xml:space="preserve">(-9,8)</t>
  </si>
  <si>
    <t xml:space="preserve">(12,13)</t>
  </si>
  <si>
    <t xml:space="preserve">(-1,1)</t>
  </si>
  <si>
    <t xml:space="preserve">(12,01)</t>
  </si>
  <si>
    <t xml:space="preserve">(2 099)</t>
  </si>
  <si>
    <t xml:space="preserve">(-1,5)</t>
  </si>
  <si>
    <t xml:space="preserve">(2 077)</t>
  </si>
  <si>
    <t xml:space="preserve">(14,54)</t>
  </si>
  <si>
    <t xml:space="preserve">(14,31)</t>
  </si>
  <si>
    <t xml:space="preserve">(2 470)</t>
  </si>
  <si>
    <t xml:space="preserve">(10,8)</t>
  </si>
  <si>
    <t xml:space="preserve">(2 431)</t>
  </si>
  <si>
    <t xml:space="preserve">(2 197)</t>
  </si>
  <si>
    <t xml:space="preserve">(13,78)</t>
  </si>
  <si>
    <t xml:space="preserve">(13,57)</t>
  </si>
  <si>
    <t xml:space="preserve">(14,16)</t>
  </si>
  <si>
    <t xml:space="preserve">(0,8)</t>
  </si>
  <si>
    <t xml:space="preserve">(13,89)</t>
  </si>
  <si>
    <t xml:space="preserve">(27,3)</t>
  </si>
  <si>
    <t xml:space="preserve">(24,9)</t>
  </si>
  <si>
    <t xml:space="preserve">(13,48)</t>
  </si>
  <si>
    <t xml:space="preserve">(22,5)</t>
  </si>
  <si>
    <t xml:space="preserve">(12,95)</t>
  </si>
  <si>
    <t xml:space="preserve">(1 700)</t>
  </si>
  <si>
    <t xml:space="preserve">(29,8)</t>
  </si>
  <si>
    <t xml:space="preserve">(1 633)</t>
  </si>
  <si>
    <t xml:space="preserve">(11,44)</t>
  </si>
  <si>
    <t xml:space="preserve">(1 192)</t>
  </si>
  <si>
    <t xml:space="preserve">(1 175)</t>
  </si>
  <si>
    <t xml:space="preserve">(279)</t>
  </si>
  <si>
    <t xml:space="preserve">(342)</t>
  </si>
  <si>
    <t xml:space="preserve">(182)</t>
  </si>
  <si>
    <t xml:space="preserve">(200)</t>
  </si>
  <si>
    <t xml:space="preserve">(-17,7)</t>
  </si>
  <si>
    <t xml:space="preserve">(268)</t>
  </si>
  <si>
    <t xml:space="preserve">(12,3)</t>
  </si>
  <si>
    <t xml:space="preserve">(195)</t>
  </si>
  <si>
    <t xml:space="preserve">(-12,6)</t>
  </si>
  <si>
    <t xml:space="preserve">Durchschnittliche Arbeitszeiten und Verdienste
im I. Quartal 2014 nach Beschäftigungsart, Geschlecht und Leistungsgruppen </t>
  </si>
  <si>
    <t xml:space="preserve">Tabelle 2.1</t>
  </si>
  <si>
    <r>
      <rPr>
        <b val="true"/>
        <sz val="8"/>
        <color rgb="FF000000"/>
        <rFont val="Arial"/>
        <family val="2"/>
      </rPr>
      <t xml:space="preserve">Produzierendes Gewerbe und Dienstleistungsbereich </t>
    </r>
    <r>
      <rPr>
        <b val="true"/>
        <sz val="6"/>
        <color rgb="FF000000"/>
        <rFont val="Arial"/>
        <family val="2"/>
      </rPr>
      <t xml:space="preserve">1) 2)</t>
    </r>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Bezahlte
Wochen-
arbeitszeiten</t>
  </si>
  <si>
    <t xml:space="preserve">insgesamt</t>
  </si>
  <si>
    <t xml:space="preserve">Veränderung
gegenüber
dem Vor-
jahresquartal</t>
  </si>
  <si>
    <t xml:space="preserve">ohne
Sonder-
zahlungen</t>
  </si>
  <si>
    <t xml:space="preserve">   1</t>
  </si>
  <si>
    <t xml:space="preserve">   2</t>
  </si>
  <si>
    <t xml:space="preserve">   3</t>
  </si>
  <si>
    <t xml:space="preserve">   4</t>
  </si>
  <si>
    <t xml:space="preserve">   5</t>
  </si>
  <si>
    <t xml:space="preserve">(-0,6)</t>
  </si>
  <si>
    <t xml:space="preserve">   Männer</t>
  </si>
  <si>
    <t xml:space="preserve">   Frauen</t>
  </si>
  <si>
    <t xml:space="preserve">Tabelle 2.2</t>
  </si>
  <si>
    <r>
      <rPr>
        <b val="true"/>
        <sz val="8"/>
        <color rgb="FF000000"/>
        <rFont val="Arial"/>
        <family val="2"/>
      </rPr>
      <t xml:space="preserve">Produzierendes Gewerbe </t>
    </r>
    <r>
      <rPr>
        <b val="true"/>
        <sz val="6"/>
        <color rgb="FF000000"/>
        <rFont val="Arial"/>
        <family val="2"/>
      </rPr>
      <t xml:space="preserve">1) 2)</t>
    </r>
  </si>
  <si>
    <t xml:space="preserve">(32,01)</t>
  </si>
  <si>
    <t xml:space="preserve">(30,01)</t>
  </si>
  <si>
    <t xml:space="preserve">(5 467)</t>
  </si>
  <si>
    <t xml:space="preserve">(7,4)</t>
  </si>
  <si>
    <t xml:space="preserve">(5 125)</t>
  </si>
  <si>
    <t xml:space="preserve">(25,37)</t>
  </si>
  <si>
    <t xml:space="preserve">(4 264)</t>
  </si>
  <si>
    <t xml:space="preserve">(5 366)</t>
  </si>
  <si>
    <t xml:space="preserve">(7,9)</t>
  </si>
  <si>
    <t xml:space="preserve">(32,00)</t>
  </si>
  <si>
    <t xml:space="preserve">(5 477)</t>
  </si>
  <si>
    <t xml:space="preserve">(5 137)</t>
  </si>
  <si>
    <t xml:space="preserve">(25,46)</t>
  </si>
  <si>
    <t xml:space="preserve">(4 350)</t>
  </si>
  <si>
    <t xml:space="preserve">(24,74)</t>
  </si>
  <si>
    <t xml:space="preserve">(2 980)</t>
  </si>
  <si>
    <t xml:space="preserve">(88,2)</t>
  </si>
  <si>
    <t xml:space="preserve">(2 706)</t>
  </si>
  <si>
    <t xml:space="preserve">(16,66)</t>
  </si>
  <si>
    <t xml:space="preserve">(9,3)</t>
  </si>
  <si>
    <t xml:space="preserve">(15,98)</t>
  </si>
  <si>
    <t xml:space="preserve">(28,9)</t>
  </si>
  <si>
    <t xml:space="preserve">(14,91)</t>
  </si>
  <si>
    <t xml:space="preserve">(12,7)</t>
  </si>
  <si>
    <t xml:space="preserve">(14,75)</t>
  </si>
  <si>
    <t xml:space="preserve">(1 143)</t>
  </si>
  <si>
    <t xml:space="preserve">(-6,7)</t>
  </si>
  <si>
    <t xml:space="preserve">(23,74)</t>
  </si>
  <si>
    <t xml:space="preserve">(21,7)</t>
  </si>
  <si>
    <t xml:space="preserve">(22,86)</t>
  </si>
  <si>
    <t xml:space="preserve">(2 748)</t>
  </si>
  <si>
    <t xml:space="preserve">(97,5)</t>
  </si>
  <si>
    <t xml:space="preserve">(2 647)</t>
  </si>
  <si>
    <t xml:space="preserve">(15,32)</t>
  </si>
  <si>
    <t xml:space="preserve">(6,0)</t>
  </si>
  <si>
    <t xml:space="preserve">(1 997)</t>
  </si>
  <si>
    <t xml:space="preserve">(8,6)</t>
  </si>
  <si>
    <t xml:space="preserve">(1 879)</t>
  </si>
  <si>
    <t xml:space="preserve">Tabelle 2.3</t>
  </si>
  <si>
    <r>
      <rPr>
        <b val="true"/>
        <sz val="8"/>
        <color rgb="FF000000"/>
        <rFont val="Arial"/>
        <family val="2"/>
      </rPr>
      <t xml:space="preserve">Dienstleistungsbereich </t>
    </r>
    <r>
      <rPr>
        <b val="true"/>
        <sz val="6"/>
        <color rgb="FF000000"/>
        <rFont val="Arial"/>
        <family val="2"/>
      </rPr>
      <t xml:space="preserve">1) 2)</t>
    </r>
  </si>
  <si>
    <t xml:space="preserve">(9,51)</t>
  </si>
  <si>
    <t xml:space="preserve">(2,0)</t>
  </si>
  <si>
    <t xml:space="preserve">(9,39)</t>
  </si>
  <si>
    <t xml:space="preserve">(1 615)</t>
  </si>
  <si>
    <t xml:space="preserve">(2,6)</t>
  </si>
  <si>
    <t xml:space="preserve">(1 595)</t>
  </si>
  <si>
    <t xml:space="preserve">(-1,0)</t>
  </si>
  <si>
    <t xml:space="preserve">Durchschnittliche Bruttomonatsverdienste der vollzeitbeschäftigten Arbeitnehmer
im I. Quartal 2014  nach Leistungsgruppen und Betriebsgrößenklassen  </t>
  </si>
  <si>
    <t xml:space="preserve">Tabelle 3.1</t>
  </si>
  <si>
    <r>
      <rPr>
        <b val="true"/>
        <sz val="8"/>
        <color rgb="FF000000"/>
        <rFont val="Arial"/>
        <family val="2"/>
      </rPr>
      <t xml:space="preserve">Produzierendes Gewerbe und Dienstleistungsbereich </t>
    </r>
    <r>
      <rPr>
        <b val="true"/>
        <sz val="6"/>
        <color rgb="FF000000"/>
        <rFont val="Arial"/>
        <family val="2"/>
      </rPr>
      <t xml:space="preserve">2) 3)</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zu-
sammen</t>
  </si>
  <si>
    <t xml:space="preserve">Betriebe mit bis zu 49 Arbeitnehmern</t>
  </si>
  <si>
    <t xml:space="preserve">(4 332)</t>
  </si>
  <si>
    <t xml:space="preserve">(4 679)</t>
  </si>
  <si>
    <t xml:space="preserve">(4 472)</t>
  </si>
  <si>
    <t xml:space="preserve">(3 531)</t>
  </si>
  <si>
    <t xml:space="preserve">(3 366)</t>
  </si>
  <si>
    <t xml:space="preserve">(1 307)</t>
  </si>
  <si>
    <t xml:space="preserve">(1 293)</t>
  </si>
  <si>
    <t xml:space="preserve">Betriebe mit 50 - 99 Arbeitnehmern</t>
  </si>
  <si>
    <t xml:space="preserve">(5 398)</t>
  </si>
  <si>
    <t xml:space="preserve">(1 376)</t>
  </si>
  <si>
    <t xml:space="preserve">(1 325)</t>
  </si>
  <si>
    <t xml:space="preserve">(5 843)</t>
  </si>
  <si>
    <t xml:space="preserve">(3 272)</t>
  </si>
  <si>
    <t xml:space="preserve">(1 880)</t>
  </si>
  <si>
    <t xml:space="preserve">(1 857)</t>
  </si>
  <si>
    <t xml:space="preserve">(1 375)</t>
  </si>
  <si>
    <t xml:space="preserve">(4 355)</t>
  </si>
  <si>
    <t xml:space="preserve">(4 072)</t>
  </si>
  <si>
    <t xml:space="preserve">Betriebe mit 100 - 249 Arbeitnehmern</t>
  </si>
  <si>
    <t xml:space="preserve">(1 735)</t>
  </si>
  <si>
    <t xml:space="preserve">(1 721)</t>
  </si>
  <si>
    <t xml:space="preserve">(4 756)</t>
  </si>
  <si>
    <t xml:space="preserve">(4 510)</t>
  </si>
  <si>
    <t xml:space="preserve">(2 891)</t>
  </si>
  <si>
    <t xml:space="preserve">(2 853)</t>
  </si>
  <si>
    <t xml:space="preserve">Betriebe mit 250 - 499 Arbeitnehmern</t>
  </si>
  <si>
    <t xml:space="preserve">(1 809)</t>
  </si>
  <si>
    <t xml:space="preserve">(1 786)</t>
  </si>
  <si>
    <t xml:space="preserve">(1 917)</t>
  </si>
  <si>
    <t xml:space="preserve">(1 889)</t>
  </si>
  <si>
    <t xml:space="preserve">Betriebe mit 500 - 999 Arbeitnehmern</t>
  </si>
  <si>
    <t xml:space="preserve">(3 843)</t>
  </si>
  <si>
    <t xml:space="preserve">(3 721)</t>
  </si>
  <si>
    <t xml:space="preserve">(1 672)</t>
  </si>
  <si>
    <t xml:space="preserve">(1 622)</t>
  </si>
  <si>
    <t xml:space="preserve">(4 044)</t>
  </si>
  <si>
    <t xml:space="preserve">(3 920)</t>
  </si>
  <si>
    <t xml:space="preserve">(1 736)</t>
  </si>
  <si>
    <t xml:space="preserve">(1 674)</t>
  </si>
  <si>
    <t xml:space="preserve">(3 431)</t>
  </si>
  <si>
    <t xml:space="preserve">(3 312)</t>
  </si>
  <si>
    <t xml:space="preserve">(2 908)</t>
  </si>
  <si>
    <t xml:space="preserve">(2 740)</t>
  </si>
  <si>
    <t xml:space="preserve">(1 587)</t>
  </si>
  <si>
    <t xml:space="preserve">Betriebe mit 1 000 und mehr Arbeitnehmern</t>
  </si>
  <si>
    <t xml:space="preserve">Tabelle 3.2</t>
  </si>
  <si>
    <r>
      <rPr>
        <b val="true"/>
        <sz val="8"/>
        <color rgb="FF000000"/>
        <rFont val="Arial"/>
        <family val="2"/>
      </rPr>
      <t xml:space="preserve">Produzierendes Gewerbe </t>
    </r>
    <r>
      <rPr>
        <b val="true"/>
        <sz val="6"/>
        <color rgb="FF000000"/>
        <rFont val="Arial"/>
        <family val="2"/>
      </rPr>
      <t xml:space="preserve">2)</t>
    </r>
  </si>
  <si>
    <t xml:space="preserve">(4 458)</t>
  </si>
  <si>
    <t xml:space="preserve">(2 725)</t>
  </si>
  <si>
    <t xml:space="preserve">(2 634)</t>
  </si>
  <si>
    <t xml:space="preserve">(2 741)</t>
  </si>
  <si>
    <t xml:space="preserve">(2 644)</t>
  </si>
  <si>
    <t xml:space="preserve">(2 190)</t>
  </si>
  <si>
    <t xml:space="preserve">(2 087)</t>
  </si>
  <si>
    <t xml:space="preserve">(1 540)</t>
  </si>
  <si>
    <t xml:space="preserve">(1 519)</t>
  </si>
  <si>
    <t xml:space="preserve">(1 185)</t>
  </si>
  <si>
    <t xml:space="preserve">(5 401)</t>
  </si>
  <si>
    <t xml:space="preserve">(5 183)</t>
  </si>
  <si>
    <t xml:space="preserve">(1 534)</t>
  </si>
  <si>
    <t xml:space="preserve">(1 527)</t>
  </si>
  <si>
    <t xml:space="preserve">(5 438)</t>
  </si>
  <si>
    <t xml:space="preserve">(5 194)</t>
  </si>
  <si>
    <t xml:space="preserve">(3 009)</t>
  </si>
  <si>
    <t xml:space="preserve">(1 576)</t>
  </si>
  <si>
    <t xml:space="preserve">(1 566)</t>
  </si>
  <si>
    <t xml:space="preserve">(5 143)</t>
  </si>
  <si>
    <t xml:space="preserve">(5 110)</t>
  </si>
  <si>
    <t xml:space="preserve">(2 601)</t>
  </si>
  <si>
    <t xml:space="preserve">(2 575)</t>
  </si>
  <si>
    <t xml:space="preserve">(2 032)</t>
  </si>
  <si>
    <t xml:space="preserve">(1 982)</t>
  </si>
  <si>
    <t xml:space="preserve">(2 682)</t>
  </si>
  <si>
    <t xml:space="preserve">(2 556)</t>
  </si>
  <si>
    <t xml:space="preserve">(6 722)</t>
  </si>
  <si>
    <t xml:space="preserve">(5 840)</t>
  </si>
  <si>
    <t xml:space="preserve">(2 371)</t>
  </si>
  <si>
    <t xml:space="preserve">(2 303)</t>
  </si>
  <si>
    <t xml:space="preserve">(2 877)</t>
  </si>
  <si>
    <t xml:space="preserve">(2 726)</t>
  </si>
  <si>
    <t xml:space="preserve">(7 322)</t>
  </si>
  <si>
    <t xml:space="preserve">(6 272)</t>
  </si>
  <si>
    <t xml:space="preserve">(3 690)</t>
  </si>
  <si>
    <t xml:space="preserve">(3 558)</t>
  </si>
  <si>
    <t xml:space="preserve">(2 163)</t>
  </si>
  <si>
    <t xml:space="preserve">(2 101)</t>
  </si>
  <si>
    <t xml:space="preserve">(4 623)</t>
  </si>
  <si>
    <t xml:space="preserve">(4 326)</t>
  </si>
  <si>
    <t xml:space="preserve">(2 969)</t>
  </si>
  <si>
    <t xml:space="preserve">(2 069)</t>
  </si>
  <si>
    <t xml:space="preserve">(2 026)</t>
  </si>
  <si>
    <t xml:space="preserve">(1 793)</t>
  </si>
  <si>
    <t xml:space="preserve">(1 610)</t>
  </si>
  <si>
    <t xml:space="preserve">(1 594)</t>
  </si>
  <si>
    <t xml:space="preserve">(3 007)</t>
  </si>
  <si>
    <t xml:space="preserve">(2 048)</t>
  </si>
  <si>
    <t xml:space="preserve">(2 013)</t>
  </si>
  <si>
    <t xml:space="preserve">(3 083)</t>
  </si>
  <si>
    <t xml:space="preserve">(2 140)</t>
  </si>
  <si>
    <t xml:space="preserve">(2 098)</t>
  </si>
  <si>
    <t xml:space="preserve">(2 770)</t>
  </si>
  <si>
    <t xml:space="preserve">(2 728)</t>
  </si>
  <si>
    <t xml:space="preserve">(4 847)</t>
  </si>
  <si>
    <t xml:space="preserve">(4 562)</t>
  </si>
  <si>
    <t xml:space="preserve">(2 693)</t>
  </si>
  <si>
    <t xml:space="preserve">(2 665)</t>
  </si>
  <si>
    <t xml:space="preserve">(1 723)</t>
  </si>
  <si>
    <t xml:space="preserve">(1 702)</t>
  </si>
  <si>
    <t xml:space="preserve">(1 625)</t>
  </si>
  <si>
    <t xml:space="preserve">(1 620)</t>
  </si>
  <si>
    <t xml:space="preserve">Tabelle 3.3</t>
  </si>
  <si>
    <r>
      <rPr>
        <b val="true"/>
        <sz val="8"/>
        <color rgb="FF000000"/>
        <rFont val="Arial"/>
        <family val="2"/>
      </rPr>
      <t xml:space="preserve">Dienstleistungsbereich </t>
    </r>
    <r>
      <rPr>
        <b val="true"/>
        <sz val="6"/>
        <color rgb="FF000000"/>
        <rFont val="Arial"/>
        <family val="2"/>
      </rPr>
      <t xml:space="preserve">2) 3)</t>
    </r>
  </si>
  <si>
    <t xml:space="preserve">(4 142)</t>
  </si>
  <si>
    <t xml:space="preserve">(4 645)</t>
  </si>
  <si>
    <t xml:space="preserve">(4 424)</t>
  </si>
  <si>
    <t xml:space="preserve">(1 488)</t>
  </si>
  <si>
    <t xml:space="preserve">(3 285)</t>
  </si>
  <si>
    <t xml:space="preserve">(3 254)</t>
  </si>
  <si>
    <t xml:space="preserve">(1 330)</t>
  </si>
  <si>
    <t xml:space="preserve">(1 314)</t>
  </si>
  <si>
    <t xml:space="preserve">(5 396)</t>
  </si>
  <si>
    <t xml:space="preserve">(3 131)</t>
  </si>
  <si>
    <t xml:space="preserve">(1 908)</t>
  </si>
  <si>
    <t xml:space="preserve">(1 887)</t>
  </si>
  <si>
    <t xml:space="preserve">(1 366)</t>
  </si>
  <si>
    <t xml:space="preserve">(1 313)</t>
  </si>
  <si>
    <t xml:space="preserve">(6 178)</t>
  </si>
  <si>
    <t xml:space="preserve">(5 425)</t>
  </si>
  <si>
    <t xml:space="preserve">(3 468)</t>
  </si>
  <si>
    <t xml:space="preserve">(1 989)</t>
  </si>
  <si>
    <t xml:space="preserve">(1 964)</t>
  </si>
  <si>
    <t xml:space="preserve">(1 361)</t>
  </si>
  <si>
    <t xml:space="preserve">(4 214)</t>
  </si>
  <si>
    <t xml:space="preserve">(3 885)</t>
  </si>
  <si>
    <t xml:space="preserve">(1 739)</t>
  </si>
  <si>
    <t xml:space="preserve">(1 725)</t>
  </si>
  <si>
    <t xml:space="preserve">(3 088)</t>
  </si>
  <si>
    <t xml:space="preserve">(3 044)</t>
  </si>
  <si>
    <t xml:space="preserve">(1 804)</t>
  </si>
  <si>
    <t xml:space="preserve">(1 800)</t>
  </si>
  <si>
    <t xml:space="preserve">(3 343)</t>
  </si>
  <si>
    <t xml:space="preserve">(1 564)</t>
  </si>
  <si>
    <t xml:space="preserve">(1 543)</t>
  </si>
  <si>
    <t xml:space="preserve">(4 817)</t>
  </si>
  <si>
    <t xml:space="preserve">(4 593)</t>
  </si>
  <si>
    <t xml:space="preserve">(2 858)</t>
  </si>
  <si>
    <t xml:space="preserve">(2 828)</t>
  </si>
  <si>
    <t xml:space="preserve">(2 788)</t>
  </si>
  <si>
    <t xml:space="preserve">(2 990)</t>
  </si>
  <si>
    <t xml:space="preserve">(2 925)</t>
  </si>
  <si>
    <t xml:space="preserve">(6 969)</t>
  </si>
  <si>
    <t xml:space="preserve">(6 872)</t>
  </si>
  <si>
    <t xml:space="preserve">(1 707)</t>
  </si>
  <si>
    <t xml:space="preserve">(2 546)</t>
  </si>
  <si>
    <t xml:space="preserve">(2 447)</t>
  </si>
  <si>
    <t xml:space="preserve">(2 837)</t>
  </si>
  <si>
    <t xml:space="preserve">(2 565)</t>
  </si>
  <si>
    <t xml:space="preserve">(2 485)</t>
  </si>
  <si>
    <t xml:space="preserve">(7 536)</t>
  </si>
  <si>
    <t xml:space="preserve">(1 569)</t>
  </si>
  <si>
    <t xml:space="preserve">(1 553)</t>
  </si>
  <si>
    <t xml:space="preserve">(2 523)</t>
  </si>
  <si>
    <t xml:space="preserve">(2 404)</t>
  </si>
  <si>
    <t xml:space="preserve">(3 438)</t>
  </si>
  <si>
    <t xml:space="preserve">(3 293)</t>
  </si>
  <si>
    <t xml:space="preserve">(2 903)</t>
  </si>
  <si>
    <t xml:space="preserve">(2 711)</t>
  </si>
  <si>
    <r>
      <rPr>
        <b val="true"/>
        <sz val="9"/>
        <color rgb="FF000000"/>
        <rFont val="Arial"/>
        <family val="2"/>
      </rPr>
      <t xml:space="preserve">Durchschnittliche Arbeitszeiten und Bruttoverdienste
der vollzeitbeschäftigten Arbeitnehmer
im I. Quartal 2014 nach Wirtschaftsbereichen </t>
    </r>
    <r>
      <rPr>
        <b val="true"/>
        <sz val="6"/>
        <color rgb="FF000000"/>
        <rFont val="Arial"/>
        <family val="2"/>
      </rPr>
      <t xml:space="preserve">1)</t>
    </r>
  </si>
  <si>
    <t xml:space="preserve">Tabelle 4.1</t>
  </si>
  <si>
    <t xml:space="preserve">Sonder-
zahlun-
gen</t>
  </si>
  <si>
    <t xml:space="preserve">Bergbau und Gewinnung von Steinen und Erden</t>
  </si>
  <si>
    <t xml:space="preserve">08</t>
  </si>
  <si>
    <t xml:space="preserve">   Gewinnung von Steinen und Erden</t>
  </si>
  <si>
    <t xml:space="preserve">Verarbeitendes Gewerbe</t>
  </si>
  <si>
    <t xml:space="preserve">10</t>
  </si>
  <si>
    <t xml:space="preserve">   Herstellung von Nahrungs- und Futtermitteln</t>
  </si>
  <si>
    <t xml:space="preserve">11</t>
  </si>
  <si>
    <t xml:space="preserve">   Getränkeherstellung</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18</t>
  </si>
  <si>
    <t xml:space="preserve">   Herstellung von Druckerzeugnissen; Vervielfertigung
      von bespielten Ton-, Bild- und Datenträgern</t>
  </si>
  <si>
    <t xml:space="preserve">20</t>
  </si>
  <si>
    <t xml:space="preserve">   Herstellung von chemischen Erzeugnisse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24</t>
  </si>
  <si>
    <t xml:space="preserve">   Metallerzeugung und -bearbeitung</t>
  </si>
  <si>
    <t xml:space="preserve">25</t>
  </si>
  <si>
    <t xml:space="preserve">   Herstellung von Metallerzeugnissen</t>
  </si>
  <si>
    <t xml:space="preserve">26</t>
  </si>
  <si>
    <t xml:space="preserve">   Herstellung von Datenverarbeitungsgeräten,
      elektronischen und optischen Erzeugnissen</t>
  </si>
  <si>
    <t xml:space="preserve">27</t>
  </si>
  <si>
    <t xml:space="preserve">   Herstellung von elektrischen Ausrüstungen</t>
  </si>
  <si>
    <t xml:space="preserve">28</t>
  </si>
  <si>
    <t xml:space="preserve">   Maschinenbau</t>
  </si>
  <si>
    <t xml:space="preserve">29</t>
  </si>
  <si>
    <t xml:space="preserve">   Herstellung von Kraftwagen und Kraftwagenteilen</t>
  </si>
  <si>
    <t xml:space="preserve">30</t>
  </si>
  <si>
    <t xml:space="preserve">   Sonstiger Fahrzeugbau</t>
  </si>
  <si>
    <t xml:space="preserve">31</t>
  </si>
  <si>
    <t xml:space="preserve">   Herstellung von Möbeln</t>
  </si>
  <si>
    <t xml:space="preserve">32</t>
  </si>
  <si>
    <t xml:space="preserve">   Herstellung von sonstigen Waren</t>
  </si>
  <si>
    <t xml:space="preserve">33</t>
  </si>
  <si>
    <t xml:space="preserve">   Reparatur und Installation von Maschinen und Aus-
      rüstungen</t>
  </si>
  <si>
    <t xml:space="preserve">Energieversorgung</t>
  </si>
  <si>
    <t xml:space="preserve">   Wasserversorgung; Abwasser- und Abfallentsorgung
      und Beseitigung von Umweltverschmutzungen</t>
  </si>
  <si>
    <t xml:space="preserve">36</t>
  </si>
  <si>
    <t xml:space="preserve">   Wasserversorgung</t>
  </si>
  <si>
    <t xml:space="preserve">37</t>
  </si>
  <si>
    <t xml:space="preserve">   Abwasserentsorgung</t>
  </si>
  <si>
    <t xml:space="preserve">38</t>
  </si>
  <si>
    <t xml:space="preserve">   Sammlung, Behandlung und Beseitigung von Abfällen;
      Rückgewinnung</t>
  </si>
  <si>
    <t xml:space="preserve">Baugewerbe</t>
  </si>
  <si>
    <t xml:space="preserve">41</t>
  </si>
  <si>
    <t xml:space="preserve">   Hochbau</t>
  </si>
  <si>
    <t xml:space="preserve">42</t>
  </si>
  <si>
    <t xml:space="preserve">   Tiefbau</t>
  </si>
  <si>
    <t xml:space="preserve">43</t>
  </si>
  <si>
    <t xml:space="preserve">   Vorbereitende Baustellenarbeiten, Bauinstallation
      und sonstiges Ausbaugewerbe</t>
  </si>
  <si>
    <t xml:space="preserve">Handel; Instandhaltung und Reparatur von Kraftfahr-
   zeugen</t>
  </si>
  <si>
    <t xml:space="preserve">45</t>
  </si>
  <si>
    <t xml:space="preserve">   Handel mit Kraftfahrzeugen; Instandhaltung und
      Reparatur von Kraftfahrzeugen</t>
  </si>
  <si>
    <t xml:space="preserve">46</t>
  </si>
  <si>
    <t xml:space="preserve">   Großhandel (ohne Handel mit Kraftfahrzeugen)</t>
  </si>
  <si>
    <t xml:space="preserve">47</t>
  </si>
  <si>
    <t xml:space="preserve">   Einzelhandel (ohne Handel mit Kraftfahrzeugen)</t>
  </si>
  <si>
    <t xml:space="preserve">Verkehr und Lagerei</t>
  </si>
  <si>
    <t xml:space="preserve">49</t>
  </si>
  <si>
    <t xml:space="preserve">   Landverkehr und Transport in Rohrfernleitungen</t>
  </si>
  <si>
    <t xml:space="preserve">50</t>
  </si>
  <si>
    <t xml:space="preserve">   Schifffahrt</t>
  </si>
  <si>
    <t xml:space="preserve">52</t>
  </si>
  <si>
    <t xml:space="preserve">   Lagerei sowie Erbringung von sonstigen Dienst-
      leistungen für den Verkehr</t>
  </si>
  <si>
    <t xml:space="preserve">53</t>
  </si>
  <si>
    <t xml:space="preserve">   Post-, Kurier- und Expressdienste</t>
  </si>
  <si>
    <t xml:space="preserve">Gastgewerbe</t>
  </si>
  <si>
    <t xml:space="preserve">55</t>
  </si>
  <si>
    <t xml:space="preserve">   Beherbergung</t>
  </si>
  <si>
    <t xml:space="preserve">56</t>
  </si>
  <si>
    <t xml:space="preserve">   Gastronomie</t>
  </si>
  <si>
    <t xml:space="preserve">Information und Kommunikation</t>
  </si>
  <si>
    <t xml:space="preserve">58</t>
  </si>
  <si>
    <t xml:space="preserve">   Verlagswesen</t>
  </si>
  <si>
    <t xml:space="preserve">60</t>
  </si>
  <si>
    <t xml:space="preserve">   Rundfunkveranstalter</t>
  </si>
  <si>
    <t xml:space="preserve">61</t>
  </si>
  <si>
    <t xml:space="preserve">   Telekommunikation</t>
  </si>
  <si>
    <t xml:space="preserve">62</t>
  </si>
  <si>
    <t xml:space="preserve">   Erbringung von Dienstleistungen der Informations-
      technologie</t>
  </si>
  <si>
    <t xml:space="preserve">63</t>
  </si>
  <si>
    <t xml:space="preserve">   Informationsdienstleistungen</t>
  </si>
  <si>
    <t xml:space="preserve">Erbringung von Finanz- und Versicherungsdienst-
   leistungen</t>
  </si>
  <si>
    <t xml:space="preserve">64</t>
  </si>
  <si>
    <t xml:space="preserve">   Erbringung von Finanzdienstleistungen</t>
  </si>
  <si>
    <t xml:space="preserve">65</t>
  </si>
  <si>
    <t xml:space="preserve">   Versicherungen, Rückversicherungen und Pensions-
      kassen (ohne Sozialversicherung)</t>
  </si>
  <si>
    <t xml:space="preserve">   Mit Finanz- und Versicherungsdienstleistungen ver-
      bundene Tätigkeiten</t>
  </si>
  <si>
    <t xml:space="preserve">Grundstücks- und Wohnungswesen</t>
  </si>
  <si>
    <t xml:space="preserve">Erbringung von freiberuflichen, wissenschaftlichen
   und technischen Dienstleistungen</t>
  </si>
  <si>
    <t xml:space="preserve">69</t>
  </si>
  <si>
    <t xml:space="preserve">   Rechts- und Steuerberatung, Wirtschaftsprüfung</t>
  </si>
  <si>
    <t xml:space="preserve">70</t>
  </si>
  <si>
    <t xml:space="preserve">   Verwaltung und Führung von Unternehmen und
      Betrieben; Unternehmensberatung</t>
  </si>
  <si>
    <t xml:space="preserve">71</t>
  </si>
  <si>
    <t xml:space="preserve">   Architektur- und Ingenieurbüros; technische,
      physikalische und chemische Untersuchung</t>
  </si>
  <si>
    <t xml:space="preserve">72</t>
  </si>
  <si>
    <t xml:space="preserve">   Forschung und Entwicklung</t>
  </si>
  <si>
    <t xml:space="preserve">73</t>
  </si>
  <si>
    <t xml:space="preserve">   Werbung und Marktforschung</t>
  </si>
  <si>
    <t xml:space="preserve">74</t>
  </si>
  <si>
    <t xml:space="preserve">   Sonstige freiberufliche, wissenschaftliche und
      technische Tätigkeiten</t>
  </si>
  <si>
    <t xml:space="preserve">75</t>
  </si>
  <si>
    <t xml:space="preserve">   Veterinärwesen</t>
  </si>
  <si>
    <t xml:space="preserve">Erbringung von sonstigen wirtschaftlichen Dienst-
   leistungen</t>
  </si>
  <si>
    <t xml:space="preserve">77</t>
  </si>
  <si>
    <t xml:space="preserve">   Vermietung von beweglichen Sachen</t>
  </si>
  <si>
    <t xml:space="preserve">78</t>
  </si>
  <si>
    <t xml:space="preserve">   Vermittlung und Überlassung von Arbeitskräften</t>
  </si>
  <si>
    <t xml:space="preserve">79</t>
  </si>
  <si>
    <t xml:space="preserve">   Reisebüros, Reiseveranstalter und Erbringung
      sonstiger Reservierungsdienstleistungen</t>
  </si>
  <si>
    <t xml:space="preserve">80</t>
  </si>
  <si>
    <t xml:space="preserve">   Wach- und Sicherheitsdienste sowie Detekteien</t>
  </si>
  <si>
    <t xml:space="preserve">81</t>
  </si>
  <si>
    <t xml:space="preserve">   Gebäudebetreuung; Garten- und Landschaftsbau</t>
  </si>
  <si>
    <t xml:space="preserve">82</t>
  </si>
  <si>
    <t xml:space="preserve">   Erbringung von wirtschaftlichen Dienstleistungen für
      Unternehmen und Privatpersonen a. n. g.</t>
  </si>
  <si>
    <t xml:space="preserve">Öffentliche Verwaltung, Verteidigung; Sozialver-
   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91</t>
  </si>
  <si>
    <t xml:space="preserve">   Bibliotheken, Archive, Museen, botanische und
      zoologische Gärten</t>
  </si>
  <si>
    <t xml:space="preserve">92</t>
  </si>
  <si>
    <t xml:space="preserve">   Spiel-, Wett- und Lotteriewesen</t>
  </si>
  <si>
    <t xml:space="preserve">93</t>
  </si>
  <si>
    <t xml:space="preserve">   Erbringung von Dienstleistungen des Sports, der
      Unterhaltung und der Erholung</t>
  </si>
  <si>
    <t xml:space="preserve">Erbringung von sonstigen Dienstleistungen</t>
  </si>
  <si>
    <t xml:space="preserve">94</t>
  </si>
  <si>
    <t xml:space="preserve">   Interessenvertretungen sowie kirchliche und sonstige
      religiöse Vereinigungen (ohne Sozialwesen und
      Sport)</t>
  </si>
  <si>
    <t xml:space="preserve">95</t>
  </si>
  <si>
    <t xml:space="preserve">   Reparatur von Datenverarbeitungsgeräten und
      Gebrauchsgütern</t>
  </si>
  <si>
    <t xml:space="preserve">96</t>
  </si>
  <si>
    <t xml:space="preserve">   Erbringung von sonstigen überwiegend persönlichen
      Dienstleistungen</t>
  </si>
  <si>
    <t xml:space="preserve">1)  </t>
  </si>
  <si>
    <t xml:space="preserve">einschließlich Beamte</t>
  </si>
  <si>
    <t xml:space="preserve">2)  </t>
  </si>
  <si>
    <t xml:space="preserve">Klassifikation der Wirtschaftszweige, Ausgabe 2008 (WZ 2008)</t>
  </si>
  <si>
    <t xml:space="preserve">3)  </t>
  </si>
  <si>
    <t xml:space="preserve">ohne Öffentliche Verwaltung, Verteidigung; Sozialversicherung und Erziehung und Unterricht </t>
  </si>
</sst>
</file>

<file path=xl/styles.xml><?xml version="1.0" encoding="utf-8"?>
<styleSheet xmlns="http://schemas.openxmlformats.org/spreadsheetml/2006/main">
  <numFmts count="25">
    <numFmt numFmtId="164" formatCode="General"/>
    <numFmt numFmtId="165" formatCode="@"/>
    <numFmt numFmtId="166" formatCode="0&quot;  &quot;"/>
    <numFmt numFmtId="167" formatCode="#,##0.0\ ;&quot;- &quot;#,##0.0\ ;0.0\ ;@\ "/>
    <numFmt numFmtId="168" formatCode="#,##0.00&quot;&quot;;&quot;- &quot;#,##0.00&quot;&quot;;0.00&quot;&quot;;@&quot;&quot;"/>
    <numFmt numFmtId="169" formatCode="#,##0.0&quot;      &quot;;&quot;- &quot;#,##0.0&quot;      &quot;;0.0&quot;      &quot;;@&quot;      &quot;"/>
    <numFmt numFmtId="170" formatCode="#,##0.00\ ;&quot;- &quot;#,##0.00\ ;0.00\ ;@\ "/>
    <numFmt numFmtId="171" formatCode="#,##0&quot;&quot;;&quot;- &quot;#,##0&quot;&quot;;0&quot;&quot;;@&quot;&quot;"/>
    <numFmt numFmtId="172" formatCode="#,##0.0&quot;     &quot;;&quot;- &quot;#,##0.0&quot;     &quot;;0.0&quot;     &quot;;@&quot;     &quot;"/>
    <numFmt numFmtId="173" formatCode="#,##0.00&quot;      &quot;;&quot;- &quot;#,##0.00&quot;      &quot;;0.0&quot;      &quot;;@&quot;      &quot;"/>
    <numFmt numFmtId="174" formatCode="#,##0&quot;        &quot;;&quot;- &quot;#,##0&quot;        &quot;;0&quot;        &quot;;@&quot;        &quot;"/>
    <numFmt numFmtId="175" formatCode="\(#,##0.00&quot;)      &quot;;&quot;(- &quot;#,##0.00&quot;)      &quot;;0.0&quot;      &quot;;@&quot;      &quot;"/>
    <numFmt numFmtId="176" formatCode="General"/>
    <numFmt numFmtId="177" formatCode="\(#,##0.00&quot;)      &quot;;&quot;(- &quot;#,##0.00&quot;)      &quot;;0.00&quot;      &quot;;@&quot;      &quot;"/>
    <numFmt numFmtId="178" formatCode="#,##0\ ;&quot;- &quot;#,##0\ ;0\ ;@\ "/>
    <numFmt numFmtId="179" formatCode="#,##0.0&quot;   &quot;;&quot;- &quot;#,##0.0&quot;   &quot;;0.0&quot;   &quot;;@&quot;   &quot;"/>
    <numFmt numFmtId="180" formatCode="#,##0.00&quot;   &quot;;&quot;- &quot;#,##0.00&quot;      &quot;;0.00&quot;      &quot;;@&quot;      &quot;"/>
    <numFmt numFmtId="181" formatCode="#,##0&quot;   &quot;;&quot;- &quot;#,##0&quot;   &quot;;0&quot;   &quot;;@&quot;   &quot;"/>
    <numFmt numFmtId="182" formatCode="\(#,##0&quot;)   &quot;;&quot;(- &quot;#,##0&quot;)        &quot;;\(0&quot;)        &quot;;\(@&quot;)        &quot;"/>
    <numFmt numFmtId="183" formatCode="\(#,##0&quot;) &quot;;&quot;(- &quot;#,##0&quot;) &quot;;\(0&quot;) &quot;;\(@&quot;) &quot;"/>
    <numFmt numFmtId="184" formatCode="#,##0.00&quot;   &quot;;&quot;- &quot;#,##0.00&quot;   &quot;;0.00&quot;   &quot;;@&quot;   &quot;"/>
    <numFmt numFmtId="185" formatCode="\(#,##0.00&quot;) &quot;;&quot;(- &quot;#,##0.00&quot;) &quot;;\(0.00&quot;) &quot;;\(@&quot;) &quot;"/>
    <numFmt numFmtId="186" formatCode="\(#,##0.00&quot;)   &quot;;&quot;(- &quot;#,##0.00&quot;)      &quot;;\(0.00&quot;)      &quot;;\(@&quot;)      &quot;"/>
    <numFmt numFmtId="187" formatCode="#,##0.00&quot;   &quot;;&quot;- &quot;#,##0.00&quot;      &quot;;0.0&quot;      &quot;;@&quot;      &quot;"/>
    <numFmt numFmtId="188" formatCode="\(#,##0.0&quot;)   &quot;;&quot;(- &quot;#,##0.0&quot;)   &quot;;\(0.0&quot;)   &quot;;@&quot;   &quot;"/>
  </numFmts>
  <fonts count="3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color rgb="FF000000"/>
      <name val="Arial"/>
      <family val="2"/>
    </font>
    <font>
      <b val="true"/>
      <sz val="9"/>
      <name val="Arial"/>
      <family val="2"/>
    </font>
    <font>
      <i val="true"/>
      <sz val="9"/>
      <name val="Arial"/>
      <family val="2"/>
    </font>
    <font>
      <b val="true"/>
      <sz val="9"/>
      <color rgb="FF000000"/>
      <name val="Arial"/>
      <family val="2"/>
    </font>
    <font>
      <sz val="9"/>
      <color rgb="FF000000"/>
      <name val="Arial"/>
      <family val="2"/>
    </font>
    <font>
      <sz val="3"/>
      <color rgb="FF000000"/>
      <name val="Arial"/>
      <family val="2"/>
    </font>
    <font>
      <b val="true"/>
      <sz val="3"/>
      <color rgb="FF000000"/>
      <name val="Arial"/>
      <family val="2"/>
    </font>
    <font>
      <sz val="7"/>
      <color rgb="FF000000"/>
      <name val="Arial"/>
      <family val="2"/>
    </font>
    <font>
      <sz val="8"/>
      <color rgb="FF000000"/>
      <name val="Arial"/>
      <family val="2"/>
    </font>
    <font>
      <b val="true"/>
      <sz val="8"/>
      <color rgb="FF000000"/>
      <name val="Arial"/>
      <family val="2"/>
    </font>
    <font>
      <b val="true"/>
      <sz val="6"/>
      <color rgb="FF000000"/>
      <name val="Arial"/>
      <family val="2"/>
    </font>
    <font>
      <sz val="8"/>
      <name val="Arial"/>
      <family val="2"/>
    </font>
    <font>
      <sz val="6"/>
      <name val="Arial"/>
      <family val="2"/>
    </font>
    <font>
      <sz val="6"/>
      <color rgb="FF000000"/>
      <name val="Arial"/>
      <family val="2"/>
    </font>
    <font>
      <b val="true"/>
      <sz val="8"/>
      <name val="Arial"/>
      <family val="2"/>
    </font>
    <font>
      <vertAlign val="superscript"/>
      <sz val="8"/>
      <name val="Arial"/>
      <family val="2"/>
    </font>
    <font>
      <sz val="8"/>
      <color rgb="FFFF0000"/>
      <name val="Arial"/>
      <family val="2"/>
    </font>
    <font>
      <b val="true"/>
      <sz val="1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5" fontId="9" fillId="0" borderId="0" xfId="22" applyFont="true" applyBorder="true" applyAlignment="true" applyProtection="false">
      <alignment horizontal="left" vertical="bottom"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tru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false" indent="0" shrinkToFit="false"/>
      <protection locked="true" hidden="false"/>
    </xf>
    <xf numFmtId="164" fontId="30" fillId="0" borderId="12" xfId="0" applyFont="true" applyBorder="true" applyAlignment="true" applyProtection="false">
      <alignment horizontal="center" vertical="top" textRotation="0" wrapText="true" indent="0" shrinkToFit="false"/>
      <protection locked="true" hidden="false"/>
    </xf>
    <xf numFmtId="166" fontId="28" fillId="0" borderId="0" xfId="0" applyFont="true" applyBorder="false" applyAlignment="true" applyProtection="true">
      <alignment horizontal="righ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7" fillId="0" borderId="7" xfId="22" applyFont="true" applyBorder="true" applyAlignment="true" applyProtection="false">
      <alignment horizontal="center" vertical="center" textRotation="0" wrapText="true" indent="0" shrinkToFit="false"/>
      <protection locked="true" hidden="false"/>
    </xf>
    <xf numFmtId="164" fontId="27" fillId="0" borderId="6" xfId="22"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6" fontId="28" fillId="0" borderId="13" xfId="0" applyFont="true" applyBorder="true" applyAlignment="true" applyProtection="true">
      <alignment horizontal="right" vertical="bottom" textRotation="0" wrapText="false" indent="0" shrinkToFit="false"/>
      <protection locked="true" hidden="false"/>
    </xf>
    <xf numFmtId="164" fontId="27" fillId="0" borderId="11" xfId="22" applyFont="true" applyBorder="true" applyAlignment="true" applyProtection="false">
      <alignment horizontal="left" vertical="bottom" textRotation="0" wrapText="tru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4" fontId="27" fillId="0" borderId="0" xfId="22"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2" fontId="32" fillId="0" borderId="0" xfId="0" applyFont="true" applyBorder="false" applyAlignment="true" applyProtection="false">
      <alignment horizontal="right" vertical="bottom" textRotation="0" wrapText="false" indent="0" shrinkToFit="false"/>
      <protection locked="true" hidden="false"/>
    </xf>
    <xf numFmtId="174" fontId="32" fillId="0" borderId="0" xfId="22" applyFont="true" applyBorder="true" applyAlignment="true" applyProtection="false">
      <alignment horizontal="right" vertical="bottom" textRotation="0" wrapText="false" indent="0" shrinkToFit="false"/>
      <protection locked="true" hidden="false"/>
    </xf>
    <xf numFmtId="164" fontId="15" fillId="0" borderId="11" xfId="22"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4" fontId="30" fillId="0" borderId="12" xfId="22" applyFont="true" applyBorder="true" applyAlignment="true" applyProtection="false">
      <alignment horizontal="center" vertical="center" textRotation="0" wrapText="false" indent="0" shrinkToFit="false"/>
      <protection locked="true" hidden="false"/>
    </xf>
    <xf numFmtId="164" fontId="30" fillId="0" borderId="12" xfId="22"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5" fontId="32" fillId="0" borderId="0" xfId="0" applyFont="true" applyBorder="false" applyAlignment="true" applyProtection="false">
      <alignment horizontal="right" vertical="bottom" textRotation="0" wrapText="false" indent="0" shrinkToFit="false"/>
      <protection locked="true" hidden="false"/>
    </xf>
    <xf numFmtId="176" fontId="28" fillId="0" borderId="13"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7" fontId="32" fillId="0" borderId="0" xfId="0" applyFont="true" applyBorder="false" applyAlignment="true" applyProtection="false">
      <alignment horizontal="right" vertical="bottom" textRotation="0" wrapText="false" indent="0" shrinkToFit="false"/>
      <protection locked="true" hidden="false"/>
    </xf>
    <xf numFmtId="165" fontId="27" fillId="0" borderId="6" xfId="22" applyFont="true" applyBorder="true" applyAlignment="true" applyProtection="false">
      <alignment horizontal="center" vertical="center" textRotation="0" wrapText="true" indent="0" shrinkToFit="false"/>
      <protection locked="true" hidden="false"/>
    </xf>
    <xf numFmtId="165" fontId="27" fillId="0" borderId="7" xfId="22" applyFont="true" applyBorder="true" applyAlignment="true" applyProtection="false">
      <alignment horizontal="center" vertical="center" textRotation="0" wrapText="true" indent="0" shrinkToFit="false"/>
      <protection locked="true" hidden="false"/>
    </xf>
    <xf numFmtId="165" fontId="27" fillId="0" borderId="6" xfId="22"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6" fontId="28" fillId="0" borderId="0" xfId="0" applyFont="true" applyBorder="true" applyAlignment="true" applyProtection="true">
      <alignment horizontal="right" vertical="bottom" textRotation="0" wrapText="false" indent="0" shrinkToFit="false"/>
      <protection locked="true" hidden="false"/>
    </xf>
    <xf numFmtId="164" fontId="27" fillId="0" borderId="11" xfId="22" applyFont="true" applyBorder="true" applyAlignment="true" applyProtection="false">
      <alignment horizontal="left" vertical="bottom" textRotation="0" wrapText="false" indent="0" shrinkToFit="false"/>
      <protection locked="true" hidden="false"/>
    </xf>
    <xf numFmtId="178" fontId="27" fillId="0" borderId="0" xfId="22"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bottom" textRotation="0" wrapText="false" indent="0" shrinkToFit="false"/>
      <protection locked="true" hidden="false"/>
    </xf>
    <xf numFmtId="164" fontId="27" fillId="0" borderId="8" xfId="22" applyFont="true" applyBorder="true" applyAlignment="true" applyProtection="false">
      <alignment horizontal="left" vertical="center"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6" fontId="28" fillId="0" borderId="13" xfId="0" applyFont="true" applyBorder="true" applyAlignment="true" applyProtection="true">
      <alignment horizontal="right"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left" vertical="bottom" textRotation="0" wrapText="true" indent="0" shrinkToFit="false"/>
      <protection locked="true" hidden="false"/>
    </xf>
    <xf numFmtId="182" fontId="27" fillId="0" borderId="0" xfId="22" applyFont="true" applyBorder="true" applyAlignment="true" applyProtection="false">
      <alignment horizontal="right" vertical="bottom" textRotation="0" wrapText="false" indent="0" shrinkToFit="false"/>
      <protection locked="true" hidden="false"/>
    </xf>
    <xf numFmtId="165" fontId="27" fillId="0" borderId="13" xfId="0" applyFont="true" applyBorder="true" applyAlignment="true" applyProtection="false">
      <alignment horizontal="center" vertical="center" textRotation="0" wrapText="true" indent="0" shrinkToFit="false"/>
      <protection locked="true" hidden="false"/>
    </xf>
    <xf numFmtId="183" fontId="27" fillId="0" borderId="0" xfId="22"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general" vertical="bottom" textRotation="0" wrapText="true" indent="0" shrinkToFit="false"/>
      <protection locked="true" hidden="false"/>
    </xf>
    <xf numFmtId="184" fontId="24" fillId="0" borderId="0" xfId="0" applyFont="true" applyBorder="false" applyAlignment="true" applyProtection="false">
      <alignment horizontal="right"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86" fontId="24" fillId="0" borderId="0" xfId="0" applyFont="true" applyBorder="false" applyAlignment="true" applyProtection="false">
      <alignment horizontal="right" vertical="bottom" textRotation="0" wrapText="false" indent="0" shrinkToFit="false"/>
      <protection locked="true" hidden="false"/>
    </xf>
    <xf numFmtId="187" fontId="24" fillId="0" borderId="0" xfId="0" applyFont="true" applyBorder="false" applyAlignment="true" applyProtection="false">
      <alignment horizontal="right" vertical="bottom" textRotation="0" wrapText="false" indent="0" shrinkToFit="false"/>
      <protection locked="true" hidden="false"/>
    </xf>
    <xf numFmtId="188" fontId="24" fillId="0" borderId="0" xfId="0" applyFont="true" applyBorder="false" applyAlignment="true" applyProtection="false">
      <alignment horizontal="right"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4"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145440</xdr:rowOff>
    </xdr:to>
    <xdr:sp>
      <xdr:nvSpPr>
        <xdr:cNvPr id="1" name="Textfeld 1"/>
        <xdr:cNvSpPr/>
      </xdr:nvSpPr>
      <xdr:spPr>
        <a:xfrm>
          <a:off x="13320" y="516960"/>
          <a:ext cx="6468840" cy="91515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m Produzierenden Gewerbe und Dienstleistungsbereich wird alle vier Quartale eines Jahres erhoben. Aus den vier Quartalsergebnissen werden die Jahresdaten auf Landesebene er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Erhebungsbereich der Vierteljährlichen Verdiensterhebung umfasst das Produzierende Gewerbe und den Dienstleistungsbereich, und zwar die Abschnitte B-S der Klassifikation der Wirtschaftszweige, Ausgabe 2008 (WZ 2008) mit Ausnahme der Wirtschaftsbereiche „Land- und Forstwirtschaft, Fischerei“ und „Private Haushal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Betriebe mit 10 und mehr Arbeitnehmern (zum Zeitpunkt der Stichprobenziehung). In den Wirtschaftszweigen Bauinstallationen (43.2), Sonstiger Ausbau (43.3), Abbrucharbeiten und vorbereitende Baustellenarbeiten (43.1), Vermietung von Kränen und anderen Baugeräten (43.99.9), Einzelhandel (ohne Handel mit Kraftfahrzeugen) (47), Gastgewerbe (55, 56), Reisebüros und Reiseveranstalter (79.1), Mit Finanz- und Versicherungsdienstleistungen verbundene Tätigkeiten (66) und Erbringung von sonstigen überwiegend persönlichen Dienstleistungen (96) werden Betriebe mit 5 und mehr Arbeitnehmern (zum Zeitpunkt der Stichprobenziehung) einbezogen. Die Merkmale für die Wirtschaftsabschnitte O „Öffentliche Verwaltung, Verteidigung; Sozialversicherung“ und P „Erziehung und Unterricht“ werden nicht erhoben, sondern aus der Personalstandstatistik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4 des Gesetzes vom 4. November 2010 (BGBl. I S. 1480) geändert worden ist, in Verbindung mit dem Bundesstatistikgesetz (BStatG) vom 22. Januar 1987 (BGBI. I S. 462, 565), das zuletzt durch Artikel 3 des Gesetzes vom 25. Juli 2013 (BGBl. I S. 2749) geändert worden ist. Erhoben werden die Angaben zu § 3 Absatz 1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Vierteljährlichen Verdiensterhebung werden die Anzahl der vollzeit-, teilzeit- und geringfügig beschäftigten Arbeitnehmer, ihre bezahlten Arbeitsstunden (nicht von geringfügig Beschäftigten) und ihre Bruttoverdienstsummen erfasst. Beamte der Wirtschaftsabschnitte O „Öffentliche Verwaltung, Verteidigung; Sozialversicherung“ und P „Erziehung und Unterricht“ werden ebenfalls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mit liefert die Vierteljährliche Verdiensterhebung wichtige Informationen über die konjunkturelle Entwicklung der genannten Merkmale. Diese Informationen spielen eine wichtige Rolle für die Preisstabilität und internationale Wettbewerbsfähigkeit inländischer Betrieb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 den Hauptnutzern der Verdiensterhebung zählen die Ministerien auf Bundes- und Länderebene (Berechnung von Vergleichseinkommen nach § 30 BVG und des Lohnabstandsgebots), die Europäische Zentralbank, die Bundesbank, das Statistische Amt der Europäischen Union (EUROSTAT), kirchliche und kommunale Institutionen (Berechnung von Erbbauzinserhöhungen nach der Erbbaurechtsverordnung § 9a) sowie Wirtschaftsverbände und Gewerkschaften. Die Ergebnisse fließen zudem in die Berechnungen der Volkswirtschaftlichen Gesamtrechnungen des Bundes und der Länder und in die Jahresgutachten des Sachverständigenrates zur Begutachtung der gesamtwirtschaftlichen Entwicklung e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ßerdem werden die Daten von Versicherungen für Gleitberechnungen von Betriebsrenten verwendet; ebenso von Unternehmen, die ihre Betriebsrenten aus Rückstellungen zahlen. Gleitberechnungen werden auch zur Anpassung von in Lieferverträgen vereinbarten Preisen von Leistungen bzw. Waren durchgeführt. Daneben zählen auch zahlreiche Unternehmen, Privatnutzer, Hochschulen sowie die Wissenschaft zu den Kunden, die an möglichst spezifischen, tief gegliederten Daten interessier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s bei den Änderungen des Erhebungsprogramms berücksicht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2160</xdr:colOff>
      <xdr:row>124</xdr:row>
      <xdr:rowOff>57600</xdr:rowOff>
    </xdr:to>
    <xdr:sp>
      <xdr:nvSpPr>
        <xdr:cNvPr id="2" name="Textfeld 2"/>
        <xdr:cNvSpPr/>
      </xdr:nvSpPr>
      <xdr:spPr>
        <a:xfrm>
          <a:off x="0" y="10330920"/>
          <a:ext cx="6482160" cy="8481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Fachspezifische Fragen oder Anregungen werden dabei in den vom Statistischen Beirat eingesetzten Fachausschuss „Preise und Verdienste“ eingebracht und auch in den Referentenbesprechungen „Verdienste und Arbeitskosten“ der Statistischen Ämter diskutiert. 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besteht Auskunftspflicht. Auskunftspflichtig sind die Inhaber oder Leiter der Betriebe einer repräsentativen Stichprobe. Für die Wirtschaftsabschnitte O „Öffentliche Verwaltung, Verteidigung; Sozialversicherung“ und P „Erziehung und Unterricht" wurde auf eine Erhebung verzichtet. Die Ergebnisse wurden durch Auswertung der Ergebnisse der Personalstandstatistik und Verwendung von Tarifinformationen gener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Grundgesamtheit für die Vierteljährliche Verdiensterhebung ist die Gesamtheit aller zu erfassenden Betriebe im Produzierenden Gewerbe und im Dienstleistungsbereich. Die Abschneidegrenze ist weiter oben beschrieb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ist als einstufige, geschichtete Stichprobe konzipiert. Aus der Grundgesamtheit wird eine repräsentative Stichprobe von bundesweit rund 40 500 Betrieben ausgewählt. Eine Schicht besteht aus der Betriebsgrößenklasse eines Wirtschaftszweiges in einem Bundes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jedes einzelnen Betriebes der Stichprobe werden auf die Grundgesamtheit hochgerechnet. Der Hochrechnungsfaktor ist der Kehrwert des Auswahlsatz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Befragung wird dezentral von den Statistischen Landesämtern durchgeführt. Die Merkmale der Vierteljährlichen Verdiensterhebung orientieren sich am betrieblichen Rechnungswes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Statistische Bundesamt stellt aus den Länderergebnissen Bundesergebnisse zusammen. Die Ergebnisse der Vierteljährlichen Verdiensterhebung werden nicht saisonberein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Für die Wirtschaftsabschnitte O „Öffentliche Verwaltung, Verteidigung; Sozialversicherung“ und P „Erziehung und Unterricht" werden die Daten dagegen nicht erhoben, sondern auf Grundlage der Personalstandstatistik und von Tarifinformationen geschätzt. 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Quartalsergebnisse herangezogen werden. Die aktuellen Quartalsergebnisse werden mit Hilfe von Tarifinformationen, z. B. Tariferhöhungen, geschätzt. Informationen zu Sonderzahlungen gehen nicht aus der Personalstandstatistik hervor. Das Merkmal wird mit Hilfe von Tarifinformationen berechnet. In der Personalstandstatistik liegen Angaben zu der regelmäßigen wöchentlichen Arbeitszeit vor. Aus dieser Angabe werden die bezahlten Stunden berechnet. Dabei können bezahlte Überstunden nicht berücksichtigt werden. Die Personalstandstatistik unterscheidet nicht nach Wirtschaftszweigen, sondern nach Aufgabenbereichen. Diese Aufgabenbereiche wurden in Wirtschaftszweige (WZ 2008) umgeschlüsselt. Nicht alle Wirtschaftsbereiche ließen sich trennscharf auf 3-Steller-Ebene zuordnen. Die Daten für die Wirtschaftsbereiche O und M bilden ausschließlich Beschäftigte im Öffentlichen Dienst ab. Beamte werden auch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Berechnungen des relativen Standardfehlers sind im Arbeitstabellenprogramm dokumentiert.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133560</xdr:rowOff>
    </xdr:to>
    <xdr:sp>
      <xdr:nvSpPr>
        <xdr:cNvPr id="3" name="Textfeld 3"/>
        <xdr:cNvSpPr/>
      </xdr:nvSpPr>
      <xdr:spPr>
        <a:xfrm>
          <a:off x="0" y="516960"/>
          <a:ext cx="6482160" cy="92851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rbeitnehmer</a:t>
          </a:r>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größte Teil der sozialversicherungspflichtig beschäftigten Arbeitnehm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ringfügig Beschäftig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amte der Wirtschaftsbereiche O „Öffentliche Verwaltung, Verteidigung; Sozialversicherung“ und P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Nicht einbezogen werden Arbeitnehmer in Altersteilzeit, Arbeitnehmer, die ihren Wohnsitz im Inland haben und im Ausland arbeiten, Auszubildende, Praktikanten, Personen, die keinen Verdienst für ihre Leistung erhalten, tätigte Inhaber, Mitinhaber und Familienangehörige ohne Arbeitsvertrag, ausschließlich auf Honorarbasis bezahlte Personen, Personen im Vorruhestand und Personen in so genannten 1-Euro-Jobs.</a:t>
          </a:r>
          <a:endParaRPr b="0" lang="en-US" sz="900" spc="-1" strike="noStrike">
            <a:latin typeface="Times New Roman"/>
          </a:endParaRPr>
        </a:p>
        <a:p>
          <a:r>
            <a:rPr b="0" lang="en-US" sz="900" spc="-1" strike="noStrike">
              <a:solidFill>
                <a:srgbClr val="000000"/>
              </a:solidFill>
              <a:latin typeface="Arial"/>
            </a:rPr>
            <a:t>Arbeitnehmer gelten als teilzeitbeschäftigt, wenn ihre regelmäßige Wochenarbeitszeit kürzer ist als die vergleichbarer vollzeitbeschäftigter Arbeitnehmer. Geringfügig Beschäftigte sind Arbeitnehmer, die entweder einer geringfügig entlohnten oder einer kurzfristigen Beschäftigung nachgehen. Eine geringfügig entlohnte Beschäftigung liegt vor, wenn das Arbeitsentgelt aus dieser Beschäftigung regelmäßig im Monat 400 Euro nicht übersteigt. Kurzfristig Beschäftigte oder Saisonarbeiter werden entsprechend ihres Arbeitsumfangs bei den Voll- oder Teilzeitbeschäftigten erfasst, sofern sie zumindest einen Monat des Quartals entlohnt wurd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Bezahlte Arbeitsstunden</a:t>
          </a:r>
          <a:endParaRPr b="0" lang="en-US" sz="900" spc="-1" strike="noStrike">
            <a:latin typeface="Times New Roman"/>
          </a:endParaRPr>
        </a:p>
        <a:p>
          <a:r>
            <a:rPr b="0" lang="en-US" sz="900" spc="-1" strike="noStrike">
              <a:solidFill>
                <a:srgbClr val="000000"/>
              </a:solidFill>
              <a:latin typeface="Arial"/>
            </a:rPr>
            <a:t>Die bezahlten Arbeitsstunden umfassen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Der Bruttoverdienst wird als durchschnittlicher Bruttomonats- oder Bruttostundenverdienst für das jeweilige Berichtsquartal dargestell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Leistungsgruppen</a:t>
          </a:r>
          <a:endParaRPr b="0" lang="en-US" sz="900" spc="-1" strike="noStrike">
            <a:latin typeface="Times New Roman"/>
          </a:endParaRPr>
        </a:p>
        <a:p>
          <a:r>
            <a:rPr b="1"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Arbeitnehmer mit sehr schwierigen bis komplexen oder vielgestaltigen Tätigkeiten, für 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 B. Vorarbeiter, Meister).</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Arbeitnehmer mit schwierigen Fachtätigkeiten, für deren Ausübung i. d. R. eine abgeschlossene Berufsausbildung, zum Teil verbunden mit Berufserfahrung, erforderlich ist.</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mit einfachen, schematischen Tätigkeiten oder isolierten Arbeitsvorgängen, für deren Ausübung keine berufliche Ausbildung erforderlich ist. Das erforderliche Wissen und die notwendigen Fertigkeiten können durch Anlernen von bis zu drei Monaten vermittelt werd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t="s">
        <v>8</v>
      </c>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9</v>
      </c>
      <c r="C13" s="13"/>
      <c r="D13" s="14" t="s">
        <v>10</v>
      </c>
    </row>
    <row r="14" customFormat="false" ht="12" hidden="false" customHeight="true" outlineLevel="0" collapsed="false">
      <c r="A14" s="12"/>
      <c r="B14" s="13"/>
      <c r="C14" s="13"/>
      <c r="D14" s="15"/>
    </row>
    <row r="15" customFormat="false" ht="12" hidden="false" customHeight="true" outlineLevel="0" collapsed="false">
      <c r="A15" s="12"/>
      <c r="B15" s="13" t="s">
        <v>11</v>
      </c>
      <c r="C15" s="13"/>
      <c r="D15" s="14" t="s">
        <v>12</v>
      </c>
    </row>
    <row r="16" customFormat="false" ht="12" hidden="false" customHeight="true" outlineLevel="0" collapsed="false">
      <c r="A16" s="12"/>
      <c r="B16" s="13" t="s">
        <v>13</v>
      </c>
      <c r="C16" s="13"/>
      <c r="D16" s="14" t="s">
        <v>14</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5</v>
      </c>
      <c r="B19" s="20"/>
      <c r="C19" s="20"/>
      <c r="D19" s="20"/>
    </row>
    <row r="20" customFormat="false" ht="12" hidden="false" customHeight="true" outlineLevel="0" collapsed="false">
      <c r="A20" s="20" t="s">
        <v>16</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7</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8</v>
      </c>
      <c r="B24" s="23"/>
      <c r="C24" s="23"/>
      <c r="D24" s="23"/>
    </row>
    <row r="25" customFormat="false" ht="12" hidden="false" customHeight="true" outlineLevel="0" collapsed="false">
      <c r="A25" s="23" t="s">
        <v>19</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20</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1</v>
      </c>
      <c r="B30" s="28" t="s">
        <v>22</v>
      </c>
      <c r="C30" s="28"/>
      <c r="D30" s="28"/>
    </row>
    <row r="31" customFormat="false" ht="12" hidden="false" customHeight="true" outlineLevel="0" collapsed="false">
      <c r="A31" s="29" t="n">
        <v>0</v>
      </c>
      <c r="B31" s="28" t="s">
        <v>23</v>
      </c>
      <c r="C31" s="28"/>
      <c r="D31" s="28"/>
    </row>
    <row r="32" customFormat="false" ht="12" hidden="false" customHeight="true" outlineLevel="0" collapsed="false">
      <c r="A32" s="27" t="s">
        <v>24</v>
      </c>
      <c r="B32" s="28" t="s">
        <v>25</v>
      </c>
      <c r="C32" s="28"/>
      <c r="D32" s="28"/>
    </row>
    <row r="33" customFormat="false" ht="12" hidden="false" customHeight="true" outlineLevel="0" collapsed="false">
      <c r="A33" s="27" t="s">
        <v>26</v>
      </c>
      <c r="B33" s="28" t="s">
        <v>27</v>
      </c>
      <c r="C33" s="28"/>
      <c r="D33" s="28"/>
    </row>
    <row r="34" customFormat="false" ht="12" hidden="false" customHeight="true" outlineLevel="0" collapsed="false">
      <c r="A34" s="27" t="s">
        <v>28</v>
      </c>
      <c r="B34" s="28" t="s">
        <v>29</v>
      </c>
      <c r="C34" s="28"/>
      <c r="D34" s="28"/>
    </row>
    <row r="35" customFormat="false" ht="12" hidden="false" customHeight="true" outlineLevel="0" collapsed="false">
      <c r="A35" s="27" t="s">
        <v>30</v>
      </c>
      <c r="B35" s="28" t="s">
        <v>31</v>
      </c>
      <c r="C35" s="28"/>
      <c r="D35" s="28"/>
    </row>
    <row r="36" customFormat="false" ht="12" hidden="false" customHeight="true" outlineLevel="0" collapsed="false">
      <c r="A36" s="27" t="s">
        <v>32</v>
      </c>
      <c r="B36" s="28" t="s">
        <v>33</v>
      </c>
      <c r="C36" s="28"/>
      <c r="D36" s="28"/>
    </row>
    <row r="37" customFormat="false" ht="12" hidden="false" customHeight="true" outlineLevel="0" collapsed="false">
      <c r="A37" s="27" t="s">
        <v>34</v>
      </c>
      <c r="B37" s="28" t="s">
        <v>35</v>
      </c>
      <c r="C37" s="28"/>
      <c r="D37" s="28"/>
    </row>
    <row r="38" customFormat="false" ht="12" hidden="false" customHeight="true" outlineLevel="0" collapsed="false">
      <c r="A38" s="27"/>
      <c r="B38" s="28"/>
      <c r="C38" s="28"/>
      <c r="D38" s="28"/>
    </row>
    <row r="39" customFormat="false" ht="12" hidden="false" customHeight="true" outlineLevel="0" collapsed="false">
      <c r="A39" s="27" t="s">
        <v>36</v>
      </c>
      <c r="B39" s="28" t="s">
        <v>37</v>
      </c>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27"/>
      <c r="B42" s="27"/>
      <c r="C42" s="27"/>
      <c r="D42" s="27"/>
    </row>
    <row r="43" customFormat="false" ht="12" hidden="false" customHeight="true" outlineLevel="0" collapsed="false">
      <c r="A43" s="27"/>
      <c r="B43" s="30"/>
      <c r="C43" s="30"/>
      <c r="D43" s="30"/>
    </row>
    <row r="44" customFormat="false" ht="12" hidden="false" customHeight="true" outlineLevel="0" collapsed="false">
      <c r="A44" s="31"/>
      <c r="B44" s="32"/>
      <c r="C44" s="32"/>
      <c r="D44" s="32"/>
    </row>
    <row r="45" customFormat="false" ht="12" hidden="false" customHeight="true" outlineLevel="0" collapsed="false">
      <c r="A45" s="31"/>
      <c r="B45" s="32"/>
      <c r="C45" s="32"/>
      <c r="D45" s="32"/>
    </row>
    <row r="46" customFormat="false" ht="12.75" hidden="false" customHeight="false" outlineLevel="0" collapsed="false">
      <c r="A46" s="28" t="s">
        <v>38</v>
      </c>
      <c r="B46" s="28"/>
      <c r="C46" s="28"/>
      <c r="D46" s="28"/>
    </row>
    <row r="47" customFormat="false" ht="12.75" hidden="false" customHeight="false" outlineLevel="0" collapsed="false">
      <c r="A47" s="33"/>
      <c r="B47" s="33"/>
      <c r="C47" s="33"/>
      <c r="D47"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3" min="3" style="64" width="10.71"/>
    <col collapsed="false" customWidth="false" hidden="false" outlineLevel="0" max="257" min="24" style="64" width="11.28"/>
  </cols>
  <sheetData>
    <row r="1" s="67" customFormat="true" ht="39.95" hidden="false" customHeight="true" outlineLevel="0" collapsed="false">
      <c r="A1" s="102" t="s">
        <v>51</v>
      </c>
      <c r="B1" s="102"/>
      <c r="C1" s="103" t="s">
        <v>396</v>
      </c>
      <c r="D1" s="103"/>
      <c r="E1" s="103"/>
      <c r="F1" s="103"/>
      <c r="G1" s="103"/>
      <c r="H1" s="103"/>
      <c r="I1" s="103"/>
    </row>
    <row r="2" s="70" customFormat="true" ht="15" hidden="false" customHeight="true" outlineLevel="0" collapsed="false">
      <c r="A2" s="104" t="s">
        <v>452</v>
      </c>
      <c r="B2" s="104"/>
      <c r="C2" s="105" t="s">
        <v>453</v>
      </c>
      <c r="D2" s="105"/>
      <c r="E2" s="105"/>
      <c r="F2" s="105"/>
      <c r="G2" s="105"/>
      <c r="H2" s="105"/>
      <c r="I2" s="105"/>
    </row>
    <row r="3" customFormat="false" ht="11.45" hidden="false" customHeight="true" outlineLevel="0" collapsed="false">
      <c r="A3" s="106" t="s">
        <v>72</v>
      </c>
      <c r="B3" s="107" t="s">
        <v>399</v>
      </c>
      <c r="C3" s="107" t="s">
        <v>400</v>
      </c>
      <c r="D3" s="107" t="s">
        <v>76</v>
      </c>
      <c r="E3" s="107"/>
      <c r="F3" s="107"/>
      <c r="G3" s="108" t="s">
        <v>77</v>
      </c>
      <c r="H3" s="108"/>
      <c r="I3" s="108"/>
    </row>
    <row r="4" customFormat="false" ht="11.45" hidden="false" customHeight="true" outlineLevel="0" collapsed="false">
      <c r="A4" s="106"/>
      <c r="B4" s="107"/>
      <c r="C4" s="107"/>
      <c r="D4" s="107" t="s">
        <v>401</v>
      </c>
      <c r="E4" s="107" t="s">
        <v>402</v>
      </c>
      <c r="F4" s="107" t="s">
        <v>403</v>
      </c>
      <c r="G4" s="107" t="s">
        <v>401</v>
      </c>
      <c r="H4" s="107" t="s">
        <v>402</v>
      </c>
      <c r="I4" s="108" t="s">
        <v>403</v>
      </c>
    </row>
    <row r="5" customFormat="false" ht="11.45" hidden="false" customHeight="true" outlineLevel="0" collapsed="false">
      <c r="A5" s="106"/>
      <c r="B5" s="107"/>
      <c r="C5" s="107"/>
      <c r="D5" s="107"/>
      <c r="E5" s="107"/>
      <c r="F5" s="107"/>
      <c r="G5" s="107"/>
      <c r="H5" s="107"/>
      <c r="I5" s="108"/>
    </row>
    <row r="6" customFormat="false" ht="11.45" hidden="false" customHeight="true" outlineLevel="0" collapsed="false">
      <c r="A6" s="106"/>
      <c r="B6" s="107"/>
      <c r="C6" s="107"/>
      <c r="D6" s="107"/>
      <c r="E6" s="107"/>
      <c r="F6" s="107"/>
      <c r="G6" s="107"/>
      <c r="H6" s="107"/>
      <c r="I6" s="108"/>
    </row>
    <row r="7" customFormat="false" ht="11.45" hidden="false" customHeight="true" outlineLevel="0" collapsed="false">
      <c r="A7" s="106"/>
      <c r="B7" s="107"/>
      <c r="C7" s="107"/>
      <c r="D7" s="107"/>
      <c r="E7" s="107"/>
      <c r="F7" s="107"/>
      <c r="G7" s="107"/>
      <c r="H7" s="107"/>
      <c r="I7" s="108"/>
    </row>
    <row r="8" customFormat="false" ht="11.45" hidden="false" customHeight="true" outlineLevel="0" collapsed="false">
      <c r="A8" s="106"/>
      <c r="B8" s="107"/>
      <c r="C8" s="107" t="s">
        <v>81</v>
      </c>
      <c r="D8" s="107" t="s">
        <v>82</v>
      </c>
      <c r="E8" s="107" t="s">
        <v>83</v>
      </c>
      <c r="F8" s="107" t="s">
        <v>82</v>
      </c>
      <c r="G8" s="107"/>
      <c r="H8" s="107" t="s">
        <v>83</v>
      </c>
      <c r="I8" s="108" t="s">
        <v>82</v>
      </c>
    </row>
    <row r="9" s="78" customFormat="true" ht="11.45" hidden="false" customHeight="true" outlineLevel="0" collapsed="false">
      <c r="A9" s="109" t="n">
        <v>1</v>
      </c>
      <c r="B9" s="110" t="n">
        <v>2</v>
      </c>
      <c r="C9" s="111" t="n">
        <v>3</v>
      </c>
      <c r="D9" s="111" t="n">
        <v>4</v>
      </c>
      <c r="E9" s="111" t="n">
        <v>5</v>
      </c>
      <c r="F9" s="111" t="n">
        <v>6</v>
      </c>
      <c r="G9" s="111" t="n">
        <v>7</v>
      </c>
      <c r="H9" s="111" t="n">
        <v>8</v>
      </c>
      <c r="I9" s="112" t="n">
        <v>9</v>
      </c>
    </row>
    <row r="10" s="79" customFormat="true" ht="11.45" hidden="false" customHeight="true" outlineLevel="0" collapsed="false">
      <c r="B10" s="113"/>
      <c r="C10" s="82"/>
      <c r="D10" s="83"/>
      <c r="E10" s="83"/>
      <c r="F10" s="83"/>
      <c r="G10" s="83"/>
      <c r="H10" s="83"/>
      <c r="I10" s="83"/>
    </row>
    <row r="11" s="84" customFormat="true" ht="20.1" hidden="false" customHeight="true" outlineLevel="0" collapsed="false">
      <c r="B11" s="85"/>
      <c r="C11" s="87" t="s">
        <v>84</v>
      </c>
      <c r="D11" s="87"/>
      <c r="E11" s="87"/>
      <c r="F11" s="87"/>
      <c r="G11" s="87"/>
      <c r="H11" s="87"/>
      <c r="I11" s="87"/>
    </row>
    <row r="12" s="96" customFormat="true" ht="11.45" hidden="false" customHeight="true" outlineLevel="0" collapsed="false">
      <c r="A12" s="114" t="n">
        <f aca="false">IF(D12&lt;&gt;"",COUNTA($D$12:D12),"")</f>
        <v>1</v>
      </c>
      <c r="B12" s="115" t="s">
        <v>46</v>
      </c>
      <c r="C12" s="116" t="n">
        <v>36.2</v>
      </c>
      <c r="D12" s="117" t="n">
        <v>15.59</v>
      </c>
      <c r="E12" s="116" t="n">
        <v>1</v>
      </c>
      <c r="F12" s="117" t="n">
        <v>15.35</v>
      </c>
      <c r="G12" s="118" t="n">
        <v>2451</v>
      </c>
      <c r="H12" s="116" t="n">
        <v>0.7</v>
      </c>
      <c r="I12" s="118" t="n">
        <v>2412</v>
      </c>
    </row>
    <row r="13" s="96" customFormat="true" ht="11.45" hidden="false" customHeight="true" outlineLevel="0" collapsed="false">
      <c r="A13" s="114" t="n">
        <f aca="false">IF(D13&lt;&gt;"",COUNTA($D$12:D13),"")</f>
        <v>2</v>
      </c>
      <c r="B13" s="115" t="s">
        <v>404</v>
      </c>
      <c r="C13" s="116" t="n">
        <v>37.5</v>
      </c>
      <c r="D13" s="119" t="n">
        <v>29.86</v>
      </c>
      <c r="E13" s="120" t="n">
        <v>3.2</v>
      </c>
      <c r="F13" s="119" t="n">
        <v>28.98</v>
      </c>
      <c r="G13" s="121" t="n">
        <v>4860</v>
      </c>
      <c r="H13" s="120" t="n">
        <v>4</v>
      </c>
      <c r="I13" s="121" t="n">
        <v>4717</v>
      </c>
    </row>
    <row r="14" s="96" customFormat="true" ht="11.45" hidden="false" customHeight="true" outlineLevel="0" collapsed="false">
      <c r="A14" s="114" t="n">
        <f aca="false">IF(D14&lt;&gt;"",COUNTA($D$12:D14),"")</f>
        <v>3</v>
      </c>
      <c r="B14" s="115" t="s">
        <v>405</v>
      </c>
      <c r="C14" s="116" t="n">
        <v>37.8</v>
      </c>
      <c r="D14" s="119" t="n">
        <v>19.99</v>
      </c>
      <c r="E14" s="120" t="n">
        <v>3.1</v>
      </c>
      <c r="F14" s="119" t="n">
        <v>19.64</v>
      </c>
      <c r="G14" s="121" t="n">
        <v>3284</v>
      </c>
      <c r="H14" s="120" t="n">
        <v>3.2</v>
      </c>
      <c r="I14" s="121" t="n">
        <v>3227</v>
      </c>
    </row>
    <row r="15" s="96" customFormat="true" ht="11.45" hidden="false" customHeight="true" outlineLevel="0" collapsed="false">
      <c r="A15" s="114" t="n">
        <f aca="false">IF(D15&lt;&gt;"",COUNTA($D$12:D15),"")</f>
        <v>4</v>
      </c>
      <c r="B15" s="115" t="s">
        <v>406</v>
      </c>
      <c r="C15" s="116" t="n">
        <v>36.5</v>
      </c>
      <c r="D15" s="117" t="n">
        <v>13.44</v>
      </c>
      <c r="E15" s="116" t="n">
        <v>2.6</v>
      </c>
      <c r="F15" s="117" t="n">
        <v>13.3</v>
      </c>
      <c r="G15" s="118" t="n">
        <v>2131</v>
      </c>
      <c r="H15" s="116" t="n">
        <v>2.6</v>
      </c>
      <c r="I15" s="118" t="n">
        <v>2108</v>
      </c>
    </row>
    <row r="16" s="96" customFormat="true" ht="11.45" hidden="false" customHeight="true" outlineLevel="0" collapsed="false">
      <c r="A16" s="114" t="n">
        <f aca="false">IF(D16&lt;&gt;"",COUNTA($D$12:D16),"")</f>
        <v>5</v>
      </c>
      <c r="B16" s="115" t="s">
        <v>407</v>
      </c>
      <c r="C16" s="116" t="n">
        <v>34.5</v>
      </c>
      <c r="D16" s="117" t="n">
        <v>10.38</v>
      </c>
      <c r="E16" s="116" t="n">
        <v>-0.2</v>
      </c>
      <c r="F16" s="117" t="n">
        <v>10.27</v>
      </c>
      <c r="G16" s="118" t="n">
        <v>1555</v>
      </c>
      <c r="H16" s="116" t="n">
        <v>-1.1</v>
      </c>
      <c r="I16" s="118" t="n">
        <v>1538</v>
      </c>
    </row>
    <row r="17" s="96" customFormat="true" ht="11.45" hidden="false" customHeight="true" outlineLevel="0" collapsed="false">
      <c r="A17" s="114" t="n">
        <f aca="false">IF(D17&lt;&gt;"",COUNTA($D$12:D17),"")</f>
        <v>6</v>
      </c>
      <c r="B17" s="115" t="s">
        <v>408</v>
      </c>
      <c r="C17" s="116" t="n">
        <v>31.8</v>
      </c>
      <c r="D17" s="117" t="n">
        <v>9.23</v>
      </c>
      <c r="E17" s="116" t="n">
        <v>1.7</v>
      </c>
      <c r="F17" s="117" t="n">
        <v>9.16</v>
      </c>
      <c r="G17" s="118" t="n">
        <v>1275</v>
      </c>
      <c r="H17" s="116" t="n">
        <v>2.4</v>
      </c>
      <c r="I17" s="118" t="n">
        <v>1266</v>
      </c>
    </row>
    <row r="18" s="96" customFormat="true" ht="11.45" hidden="false" customHeight="true" outlineLevel="0" collapsed="false">
      <c r="A18" s="114" t="str">
        <f aca="false">IF(D18&lt;&gt;"",COUNTA($D$12:D18),"")</f>
        <v/>
      </c>
      <c r="B18" s="122"/>
      <c r="C18" s="116"/>
      <c r="D18" s="117"/>
      <c r="E18" s="116"/>
      <c r="F18" s="117"/>
      <c r="G18" s="118"/>
      <c r="H18" s="116"/>
      <c r="I18" s="118"/>
    </row>
    <row r="19" s="96" customFormat="true" ht="11.45" hidden="false" customHeight="true" outlineLevel="0" collapsed="false">
      <c r="A19" s="114" t="n">
        <f aca="false">IF(D19&lt;&gt;"",COUNTA($D$12:D19),"")</f>
        <v>7</v>
      </c>
      <c r="B19" s="115" t="s">
        <v>48</v>
      </c>
      <c r="C19" s="116" t="n">
        <v>38.3</v>
      </c>
      <c r="D19" s="117" t="n">
        <v>16.34</v>
      </c>
      <c r="E19" s="116" t="n">
        <v>1.1</v>
      </c>
      <c r="F19" s="117" t="n">
        <v>15.99</v>
      </c>
      <c r="G19" s="118" t="n">
        <v>2719</v>
      </c>
      <c r="H19" s="116" t="n">
        <v>0.8</v>
      </c>
      <c r="I19" s="118" t="n">
        <v>2661</v>
      </c>
    </row>
    <row r="20" s="96" customFormat="true" ht="11.45" hidden="false" customHeight="true" outlineLevel="0" collapsed="false">
      <c r="A20" s="114" t="n">
        <f aca="false">IF(D20&lt;&gt;"",COUNTA($D$12:D20),"")</f>
        <v>8</v>
      </c>
      <c r="B20" s="115" t="s">
        <v>404</v>
      </c>
      <c r="C20" s="116" t="n">
        <v>38.5</v>
      </c>
      <c r="D20" s="119" t="n">
        <v>32.98</v>
      </c>
      <c r="E20" s="120" t="n">
        <v>5</v>
      </c>
      <c r="F20" s="119" t="n">
        <v>31.64</v>
      </c>
      <c r="G20" s="121" t="n">
        <v>5512</v>
      </c>
      <c r="H20" s="120" t="n">
        <v>5.3</v>
      </c>
      <c r="I20" s="121" t="n">
        <v>5290</v>
      </c>
    </row>
    <row r="21" s="96" customFormat="true" ht="11.45" hidden="false" customHeight="true" outlineLevel="0" collapsed="false">
      <c r="A21" s="114" t="n">
        <f aca="false">IF(D21&lt;&gt;"",COUNTA($D$12:D21),"")</f>
        <v>9</v>
      </c>
      <c r="B21" s="115" t="s">
        <v>405</v>
      </c>
      <c r="C21" s="116" t="n">
        <v>39.1</v>
      </c>
      <c r="D21" s="119" t="n">
        <v>20.55</v>
      </c>
      <c r="E21" s="120" t="n">
        <v>3.7</v>
      </c>
      <c r="F21" s="119" t="n">
        <v>19.97</v>
      </c>
      <c r="G21" s="121" t="n">
        <v>3490</v>
      </c>
      <c r="H21" s="120" t="n">
        <v>3.5</v>
      </c>
      <c r="I21" s="121" t="n">
        <v>3390</v>
      </c>
    </row>
    <row r="22" s="96" customFormat="true" ht="11.45" hidden="false" customHeight="true" outlineLevel="0" collapsed="false">
      <c r="A22" s="114" t="n">
        <f aca="false">IF(D22&lt;&gt;"",COUNTA($D$12:D22),"")</f>
        <v>10</v>
      </c>
      <c r="B22" s="115" t="s">
        <v>406</v>
      </c>
      <c r="C22" s="116" t="n">
        <v>38.7</v>
      </c>
      <c r="D22" s="117" t="n">
        <v>13.72</v>
      </c>
      <c r="E22" s="116" t="n">
        <v>2.8</v>
      </c>
      <c r="F22" s="117" t="n">
        <v>13.58</v>
      </c>
      <c r="G22" s="118" t="n">
        <v>2307</v>
      </c>
      <c r="H22" s="116" t="n">
        <v>2.8</v>
      </c>
      <c r="I22" s="118" t="n">
        <v>2284</v>
      </c>
    </row>
    <row r="23" s="96" customFormat="true" ht="11.45" hidden="false" customHeight="true" outlineLevel="0" collapsed="false">
      <c r="A23" s="114" t="n">
        <f aca="false">IF(D23&lt;&gt;"",COUNTA($D$12:D23),"")</f>
        <v>11</v>
      </c>
      <c r="B23" s="115" t="s">
        <v>407</v>
      </c>
      <c r="C23" s="116" t="n">
        <v>38.2</v>
      </c>
      <c r="D23" s="117" t="n">
        <v>10.52</v>
      </c>
      <c r="E23" s="116" t="n">
        <v>-2.5</v>
      </c>
      <c r="F23" s="117" t="n">
        <v>10.42</v>
      </c>
      <c r="G23" s="118" t="n">
        <v>1746</v>
      </c>
      <c r="H23" s="116" t="n">
        <v>-2.8</v>
      </c>
      <c r="I23" s="118" t="n">
        <v>1729</v>
      </c>
    </row>
    <row r="24" s="96" customFormat="true" ht="11.45" hidden="false" customHeight="true" outlineLevel="0" collapsed="false">
      <c r="A24" s="114" t="n">
        <f aca="false">IF(D24&lt;&gt;"",COUNTA($D$12:D24),"")</f>
        <v>12</v>
      </c>
      <c r="B24" s="115" t="s">
        <v>408</v>
      </c>
      <c r="C24" s="116" t="n">
        <v>34</v>
      </c>
      <c r="D24" s="117" t="n">
        <v>9.31</v>
      </c>
      <c r="E24" s="116" t="n">
        <v>0.8</v>
      </c>
      <c r="F24" s="117" t="n">
        <v>9.25</v>
      </c>
      <c r="G24" s="118" t="n">
        <v>1375</v>
      </c>
      <c r="H24" s="116" t="n">
        <v>-0.6</v>
      </c>
      <c r="I24" s="118" t="n">
        <v>1366</v>
      </c>
    </row>
    <row r="25" s="96" customFormat="true" ht="11.45" hidden="false" customHeight="true" outlineLevel="0" collapsed="false">
      <c r="A25" s="114" t="str">
        <f aca="false">IF(D25&lt;&gt;"",COUNTA($D$12:D25),"")</f>
        <v/>
      </c>
      <c r="B25" s="122"/>
      <c r="C25" s="116"/>
      <c r="D25" s="117"/>
      <c r="E25" s="116"/>
      <c r="F25" s="117"/>
      <c r="G25" s="118"/>
      <c r="H25" s="116"/>
      <c r="I25" s="118"/>
    </row>
    <row r="26" s="96" customFormat="true" ht="11.45" hidden="false" customHeight="true" outlineLevel="0" collapsed="false">
      <c r="A26" s="114" t="n">
        <f aca="false">IF(D26&lt;&gt;"",COUNTA($D$12:D26),"")</f>
        <v>13</v>
      </c>
      <c r="B26" s="115" t="s">
        <v>50</v>
      </c>
      <c r="C26" s="116" t="n">
        <v>34.6</v>
      </c>
      <c r="D26" s="117" t="n">
        <v>14.98</v>
      </c>
      <c r="E26" s="116" t="n">
        <v>0.9</v>
      </c>
      <c r="F26" s="117" t="n">
        <v>14.82</v>
      </c>
      <c r="G26" s="118" t="n">
        <v>2251</v>
      </c>
      <c r="H26" s="116" t="n">
        <v>0.7</v>
      </c>
      <c r="I26" s="118" t="n">
        <v>2227</v>
      </c>
    </row>
    <row r="27" s="96" customFormat="true" ht="11.45" hidden="false" customHeight="true" outlineLevel="0" collapsed="false">
      <c r="A27" s="114" t="n">
        <f aca="false">IF(D27&lt;&gt;"",COUNTA($D$12:D27),"")</f>
        <v>14</v>
      </c>
      <c r="B27" s="115" t="s">
        <v>404</v>
      </c>
      <c r="C27" s="116" t="n">
        <v>36.4</v>
      </c>
      <c r="D27" s="119" t="n">
        <v>26.32</v>
      </c>
      <c r="E27" s="120" t="n">
        <v>0.8</v>
      </c>
      <c r="F27" s="119" t="n">
        <v>25.95</v>
      </c>
      <c r="G27" s="121" t="n">
        <v>4160</v>
      </c>
      <c r="H27" s="120" t="n">
        <v>2.2</v>
      </c>
      <c r="I27" s="121" t="n">
        <v>4102</v>
      </c>
    </row>
    <row r="28" s="96" customFormat="true" ht="11.45" hidden="false" customHeight="true" outlineLevel="0" collapsed="false">
      <c r="A28" s="114" t="n">
        <f aca="false">IF(D28&lt;&gt;"",COUNTA($D$12:D28),"")</f>
        <v>15</v>
      </c>
      <c r="B28" s="115" t="s">
        <v>405</v>
      </c>
      <c r="C28" s="116" t="n">
        <v>36.9</v>
      </c>
      <c r="D28" s="119" t="n">
        <v>19.56</v>
      </c>
      <c r="E28" s="120" t="n">
        <v>2.6</v>
      </c>
      <c r="F28" s="119" t="n">
        <v>19.39</v>
      </c>
      <c r="G28" s="121" t="n">
        <v>3138</v>
      </c>
      <c r="H28" s="120" t="n">
        <v>3</v>
      </c>
      <c r="I28" s="121" t="n">
        <v>3111</v>
      </c>
    </row>
    <row r="29" s="96" customFormat="true" ht="11.45" hidden="false" customHeight="true" outlineLevel="0" collapsed="false">
      <c r="A29" s="114" t="n">
        <f aca="false">IF(D29&lt;&gt;"",COUNTA($D$12:D29),"")</f>
        <v>16</v>
      </c>
      <c r="B29" s="115" t="s">
        <v>406</v>
      </c>
      <c r="C29" s="116" t="n">
        <v>35</v>
      </c>
      <c r="D29" s="117" t="n">
        <v>13.25</v>
      </c>
      <c r="E29" s="116" t="n">
        <v>2.5</v>
      </c>
      <c r="F29" s="117" t="n">
        <v>13.1</v>
      </c>
      <c r="G29" s="118" t="n">
        <v>2016</v>
      </c>
      <c r="H29" s="116" t="n">
        <v>2.7</v>
      </c>
      <c r="I29" s="118" t="n">
        <v>1994</v>
      </c>
    </row>
    <row r="30" s="96" customFormat="true" ht="11.45" hidden="false" customHeight="true" outlineLevel="0" collapsed="false">
      <c r="A30" s="114" t="n">
        <f aca="false">IF(D30&lt;&gt;"",COUNTA($D$12:D30),"")</f>
        <v>17</v>
      </c>
      <c r="B30" s="115" t="s">
        <v>407</v>
      </c>
      <c r="C30" s="116" t="n">
        <v>31</v>
      </c>
      <c r="D30" s="117" t="n">
        <v>10.23</v>
      </c>
      <c r="E30" s="116" t="n">
        <v>2.2</v>
      </c>
      <c r="F30" s="117" t="n">
        <v>10.1</v>
      </c>
      <c r="G30" s="118" t="n">
        <v>1379</v>
      </c>
      <c r="H30" s="116" t="n">
        <v>-0.2</v>
      </c>
      <c r="I30" s="118" t="n">
        <v>1363</v>
      </c>
    </row>
    <row r="31" s="96" customFormat="true" ht="11.45" hidden="false" customHeight="true" outlineLevel="0" collapsed="false">
      <c r="A31" s="114" t="n">
        <f aca="false">IF(D31&lt;&gt;"",COUNTA($D$12:D31),"")</f>
        <v>18</v>
      </c>
      <c r="B31" s="115" t="s">
        <v>408</v>
      </c>
      <c r="C31" s="116" t="n">
        <v>30.1</v>
      </c>
      <c r="D31" s="117" t="n">
        <v>9.15</v>
      </c>
      <c r="E31" s="116" t="n">
        <v>2.5</v>
      </c>
      <c r="F31" s="117" t="n">
        <v>9.08</v>
      </c>
      <c r="G31" s="118" t="n">
        <v>1196</v>
      </c>
      <c r="H31" s="116" t="n">
        <v>5.2</v>
      </c>
      <c r="I31" s="118" t="n">
        <v>1186</v>
      </c>
    </row>
    <row r="32" customFormat="false" ht="30" hidden="false" customHeight="true" outlineLevel="0" collapsed="false">
      <c r="A32" s="114" t="str">
        <f aca="false">IF(D32&lt;&gt;"",COUNTA($D$12:D32),"")</f>
        <v/>
      </c>
      <c r="B32" s="123"/>
      <c r="C32" s="124" t="s">
        <v>147</v>
      </c>
      <c r="D32" s="124"/>
      <c r="E32" s="124"/>
      <c r="F32" s="124"/>
      <c r="G32" s="124"/>
      <c r="H32" s="124"/>
      <c r="I32" s="124"/>
    </row>
    <row r="33" customFormat="false" ht="11.45" hidden="false" customHeight="true" outlineLevel="0" collapsed="false">
      <c r="A33" s="114" t="n">
        <f aca="false">IF(D33&lt;&gt;"",COUNTA($D$12:D33),"")</f>
        <v>19</v>
      </c>
      <c r="B33" s="115" t="s">
        <v>46</v>
      </c>
      <c r="C33" s="116" t="n">
        <v>39.5</v>
      </c>
      <c r="D33" s="117" t="n">
        <v>16.13</v>
      </c>
      <c r="E33" s="116" t="n">
        <v>1</v>
      </c>
      <c r="F33" s="117" t="n">
        <v>15.85</v>
      </c>
      <c r="G33" s="118" t="n">
        <v>2765</v>
      </c>
      <c r="H33" s="116" t="n">
        <v>0.9</v>
      </c>
      <c r="I33" s="118" t="n">
        <v>2718</v>
      </c>
    </row>
    <row r="34" customFormat="false" ht="11.45" hidden="false" customHeight="true" outlineLevel="0" collapsed="false">
      <c r="A34" s="114" t="n">
        <f aca="false">IF(D34&lt;&gt;"",COUNTA($D$12:D34),"")</f>
        <v>20</v>
      </c>
      <c r="B34" s="115" t="s">
        <v>404</v>
      </c>
      <c r="C34" s="116" t="n">
        <v>39.9</v>
      </c>
      <c r="D34" s="119" t="n">
        <v>30.56</v>
      </c>
      <c r="E34" s="120" t="n">
        <v>3.7</v>
      </c>
      <c r="F34" s="119" t="n">
        <v>29.56</v>
      </c>
      <c r="G34" s="121" t="n">
        <v>5292</v>
      </c>
      <c r="H34" s="120" t="n">
        <v>3.6</v>
      </c>
      <c r="I34" s="121" t="n">
        <v>5119</v>
      </c>
    </row>
    <row r="35" customFormat="false" ht="11.45" hidden="false" customHeight="true" outlineLevel="0" collapsed="false">
      <c r="A35" s="114" t="n">
        <f aca="false">IF(D35&lt;&gt;"",COUNTA($D$12:D35),"")</f>
        <v>21</v>
      </c>
      <c r="B35" s="115" t="s">
        <v>405</v>
      </c>
      <c r="C35" s="116" t="n">
        <v>39.6</v>
      </c>
      <c r="D35" s="119" t="n">
        <v>19.9</v>
      </c>
      <c r="E35" s="120" t="n">
        <v>2.2</v>
      </c>
      <c r="F35" s="119" t="n">
        <v>19.51</v>
      </c>
      <c r="G35" s="121" t="n">
        <v>3422</v>
      </c>
      <c r="H35" s="120" t="n">
        <v>2</v>
      </c>
      <c r="I35" s="121" t="n">
        <v>3355</v>
      </c>
    </row>
    <row r="36" customFormat="false" ht="11.45" hidden="false" customHeight="true" outlineLevel="0" collapsed="false">
      <c r="A36" s="114" t="n">
        <f aca="false">IF(D36&lt;&gt;"",COUNTA($D$12:D36),"")</f>
        <v>22</v>
      </c>
      <c r="B36" s="115" t="s">
        <v>406</v>
      </c>
      <c r="C36" s="116" t="n">
        <v>39.4</v>
      </c>
      <c r="D36" s="117" t="n">
        <v>13.51</v>
      </c>
      <c r="E36" s="116" t="n">
        <v>1.9</v>
      </c>
      <c r="F36" s="117" t="n">
        <v>13.38</v>
      </c>
      <c r="G36" s="118" t="n">
        <v>2312</v>
      </c>
      <c r="H36" s="116" t="n">
        <v>2.1</v>
      </c>
      <c r="I36" s="118" t="n">
        <v>2288</v>
      </c>
    </row>
    <row r="37" customFormat="false" ht="11.45" hidden="false" customHeight="true" outlineLevel="0" collapsed="false">
      <c r="A37" s="114" t="n">
        <f aca="false">IF(D37&lt;&gt;"",COUNTA($D$12:D37),"")</f>
        <v>23</v>
      </c>
      <c r="B37" s="115" t="s">
        <v>407</v>
      </c>
      <c r="C37" s="116" t="n">
        <v>39.5</v>
      </c>
      <c r="D37" s="117" t="n">
        <v>10.45</v>
      </c>
      <c r="E37" s="116" t="n">
        <v>-1.5</v>
      </c>
      <c r="F37" s="117" t="n">
        <v>10.33</v>
      </c>
      <c r="G37" s="118" t="n">
        <v>1792</v>
      </c>
      <c r="H37" s="116" t="n">
        <v>-1.8</v>
      </c>
      <c r="I37" s="118" t="n">
        <v>1771</v>
      </c>
    </row>
    <row r="38" customFormat="false" ht="11.45" hidden="false" customHeight="true" outlineLevel="0" collapsed="false">
      <c r="A38" s="114" t="n">
        <f aca="false">IF(D38&lt;&gt;"",COUNTA($D$12:D38),"")</f>
        <v>24</v>
      </c>
      <c r="B38" s="115" t="s">
        <v>408</v>
      </c>
      <c r="C38" s="116" t="n">
        <v>38.9</v>
      </c>
      <c r="D38" s="117" t="n">
        <v>9.66</v>
      </c>
      <c r="E38" s="116" t="n">
        <v>1.9</v>
      </c>
      <c r="F38" s="117" t="n">
        <v>9.56</v>
      </c>
      <c r="G38" s="118" t="n">
        <v>1632</v>
      </c>
      <c r="H38" s="116" t="n">
        <v>0.6</v>
      </c>
      <c r="I38" s="118" t="n">
        <v>1616</v>
      </c>
    </row>
    <row r="39" customFormat="false" ht="11.45" hidden="false" customHeight="true" outlineLevel="0" collapsed="false">
      <c r="A39" s="114" t="str">
        <f aca="false">IF(D39&lt;&gt;"",COUNTA($D$12:D39),"")</f>
        <v/>
      </c>
      <c r="B39" s="122"/>
      <c r="C39" s="116"/>
      <c r="D39" s="117"/>
      <c r="E39" s="116"/>
      <c r="F39" s="117"/>
      <c r="G39" s="118"/>
      <c r="H39" s="116"/>
      <c r="I39" s="118"/>
    </row>
    <row r="40" customFormat="false" ht="11.45" hidden="false" customHeight="true" outlineLevel="0" collapsed="false">
      <c r="A40" s="114" t="n">
        <f aca="false">IF(D40&lt;&gt;"",COUNTA($D$12:D40),"")</f>
        <v>25</v>
      </c>
      <c r="B40" s="115" t="s">
        <v>48</v>
      </c>
      <c r="C40" s="116" t="n">
        <v>39.6</v>
      </c>
      <c r="D40" s="117" t="n">
        <v>16.58</v>
      </c>
      <c r="E40" s="116" t="n">
        <v>1.5</v>
      </c>
      <c r="F40" s="117" t="n">
        <v>16.22</v>
      </c>
      <c r="G40" s="118" t="n">
        <v>2850</v>
      </c>
      <c r="H40" s="116" t="n">
        <v>1.3</v>
      </c>
      <c r="I40" s="118" t="n">
        <v>2788</v>
      </c>
    </row>
    <row r="41" customFormat="false" ht="11.45" hidden="false" customHeight="true" outlineLevel="0" collapsed="false">
      <c r="A41" s="114" t="n">
        <f aca="false">IF(D41&lt;&gt;"",COUNTA($D$12:D41),"")</f>
        <v>26</v>
      </c>
      <c r="B41" s="115" t="s">
        <v>404</v>
      </c>
      <c r="C41" s="116" t="n">
        <v>39.8</v>
      </c>
      <c r="D41" s="119" t="n">
        <v>33.25</v>
      </c>
      <c r="E41" s="120" t="n">
        <v>4.8</v>
      </c>
      <c r="F41" s="119" t="n">
        <v>31.86</v>
      </c>
      <c r="G41" s="121" t="n">
        <v>5753</v>
      </c>
      <c r="H41" s="120" t="n">
        <v>4.3</v>
      </c>
      <c r="I41" s="121" t="n">
        <v>5512</v>
      </c>
    </row>
    <row r="42" customFormat="false" ht="11.45" hidden="false" customHeight="true" outlineLevel="0" collapsed="false">
      <c r="A42" s="114" t="n">
        <f aca="false">IF(D42&lt;&gt;"",COUNTA($D$12:D42),"")</f>
        <v>27</v>
      </c>
      <c r="B42" s="115" t="s">
        <v>405</v>
      </c>
      <c r="C42" s="116" t="n">
        <v>39.6</v>
      </c>
      <c r="D42" s="119" t="n">
        <v>20.52</v>
      </c>
      <c r="E42" s="120" t="n">
        <v>3.7</v>
      </c>
      <c r="F42" s="119" t="n">
        <v>19.92</v>
      </c>
      <c r="G42" s="121" t="n">
        <v>3534</v>
      </c>
      <c r="H42" s="120" t="n">
        <v>3.5</v>
      </c>
      <c r="I42" s="121" t="n">
        <v>3430</v>
      </c>
    </row>
    <row r="43" customFormat="false" ht="11.45" hidden="false" customHeight="true" outlineLevel="0" collapsed="false">
      <c r="A43" s="114" t="n">
        <f aca="false">IF(D43&lt;&gt;"",COUNTA($D$12:D43),"")</f>
        <v>28</v>
      </c>
      <c r="B43" s="115" t="s">
        <v>406</v>
      </c>
      <c r="C43" s="116" t="n">
        <v>39.5</v>
      </c>
      <c r="D43" s="117" t="n">
        <v>13.77</v>
      </c>
      <c r="E43" s="116" t="n">
        <v>2.7</v>
      </c>
      <c r="F43" s="117" t="n">
        <v>13.63</v>
      </c>
      <c r="G43" s="118" t="n">
        <v>2361</v>
      </c>
      <c r="H43" s="116" t="n">
        <v>2.9</v>
      </c>
      <c r="I43" s="118" t="n">
        <v>2337</v>
      </c>
    </row>
    <row r="44" customFormat="false" ht="11.45" hidden="false" customHeight="true" outlineLevel="0" collapsed="false">
      <c r="A44" s="114" t="n">
        <f aca="false">IF(D44&lt;&gt;"",COUNTA($D$12:D44),"")</f>
        <v>29</v>
      </c>
      <c r="B44" s="115" t="s">
        <v>407</v>
      </c>
      <c r="C44" s="116" t="n">
        <v>39.8</v>
      </c>
      <c r="D44" s="117" t="n">
        <v>10.6</v>
      </c>
      <c r="E44" s="116" t="n">
        <v>-2.7</v>
      </c>
      <c r="F44" s="117" t="n">
        <v>10.49</v>
      </c>
      <c r="G44" s="118" t="n">
        <v>1831</v>
      </c>
      <c r="H44" s="116" t="n">
        <v>-3.3</v>
      </c>
      <c r="I44" s="118" t="n">
        <v>1813</v>
      </c>
    </row>
    <row r="45" customFormat="false" ht="11.45" hidden="false" customHeight="true" outlineLevel="0" collapsed="false">
      <c r="A45" s="114" t="n">
        <f aca="false">IF(D45&lt;&gt;"",COUNTA($D$12:D45),"")</f>
        <v>30</v>
      </c>
      <c r="B45" s="115" t="s">
        <v>408</v>
      </c>
      <c r="C45" s="116" t="n">
        <v>38.8</v>
      </c>
      <c r="D45" s="117" t="n">
        <v>9.75</v>
      </c>
      <c r="E45" s="116" t="n">
        <v>1.8</v>
      </c>
      <c r="F45" s="117" t="n">
        <v>9.66</v>
      </c>
      <c r="G45" s="118" t="n">
        <v>1642</v>
      </c>
      <c r="H45" s="116" t="n">
        <v>-0.5</v>
      </c>
      <c r="I45" s="118" t="n">
        <v>1628</v>
      </c>
    </row>
    <row r="46" customFormat="false" ht="11.45" hidden="false" customHeight="true" outlineLevel="0" collapsed="false">
      <c r="A46" s="114" t="str">
        <f aca="false">IF(D46&lt;&gt;"",COUNTA($D$12:D46),"")</f>
        <v/>
      </c>
      <c r="B46" s="122"/>
      <c r="C46" s="116"/>
      <c r="D46" s="117"/>
      <c r="E46" s="116"/>
      <c r="F46" s="117"/>
      <c r="G46" s="118"/>
      <c r="H46" s="116"/>
      <c r="I46" s="118"/>
    </row>
    <row r="47" customFormat="false" ht="11.45" hidden="false" customHeight="true" outlineLevel="0" collapsed="false">
      <c r="A47" s="114" t="n">
        <f aca="false">IF(D47&lt;&gt;"",COUNTA($D$12:D47),"")</f>
        <v>31</v>
      </c>
      <c r="B47" s="115" t="s">
        <v>50</v>
      </c>
      <c r="C47" s="116" t="n">
        <v>39.3</v>
      </c>
      <c r="D47" s="117" t="n">
        <v>15.58</v>
      </c>
      <c r="E47" s="116" t="n">
        <v>0.4</v>
      </c>
      <c r="F47" s="117" t="n">
        <v>15.41</v>
      </c>
      <c r="G47" s="118" t="n">
        <v>2663</v>
      </c>
      <c r="H47" s="116" t="n">
        <v>0.5</v>
      </c>
      <c r="I47" s="118" t="n">
        <v>2633</v>
      </c>
    </row>
    <row r="48" customFormat="false" ht="11.45" hidden="false" customHeight="true" outlineLevel="0" collapsed="false">
      <c r="A48" s="114" t="n">
        <f aca="false">IF(D48&lt;&gt;"",COUNTA($D$12:D48),"")</f>
        <v>32</v>
      </c>
      <c r="B48" s="115" t="s">
        <v>404</v>
      </c>
      <c r="C48" s="116" t="n">
        <v>39.9</v>
      </c>
      <c r="D48" s="119" t="n">
        <v>26.58</v>
      </c>
      <c r="E48" s="120" t="n">
        <v>1.5</v>
      </c>
      <c r="F48" s="119" t="n">
        <v>26.16</v>
      </c>
      <c r="G48" s="121" t="n">
        <v>4611</v>
      </c>
      <c r="H48" s="120" t="n">
        <v>2.1</v>
      </c>
      <c r="I48" s="121" t="n">
        <v>4537</v>
      </c>
    </row>
    <row r="49" customFormat="false" ht="11.45" hidden="false" customHeight="true" outlineLevel="0" collapsed="false">
      <c r="A49" s="114" t="n">
        <f aca="false">IF(D49&lt;&gt;"",COUNTA($D$12:D49),"")</f>
        <v>33</v>
      </c>
      <c r="B49" s="115" t="s">
        <v>405</v>
      </c>
      <c r="C49" s="116" t="n">
        <v>39.5</v>
      </c>
      <c r="D49" s="119" t="n">
        <v>19.31</v>
      </c>
      <c r="E49" s="120" t="n">
        <v>0.8</v>
      </c>
      <c r="F49" s="119" t="n">
        <v>19.12</v>
      </c>
      <c r="G49" s="121" t="n">
        <v>3314</v>
      </c>
      <c r="H49" s="120" t="n">
        <v>0.5</v>
      </c>
      <c r="I49" s="121" t="n">
        <v>3282</v>
      </c>
    </row>
    <row r="50" customFormat="false" ht="11.45" hidden="false" customHeight="true" outlineLevel="0" collapsed="false">
      <c r="A50" s="114" t="n">
        <f aca="false">IF(D50&lt;&gt;"",COUNTA($D$12:D50),"")</f>
        <v>34</v>
      </c>
      <c r="B50" s="115" t="s">
        <v>406</v>
      </c>
      <c r="C50" s="116" t="n">
        <v>39.3</v>
      </c>
      <c r="D50" s="117" t="n">
        <v>13.24</v>
      </c>
      <c r="E50" s="116" t="n">
        <v>1.1</v>
      </c>
      <c r="F50" s="117" t="n">
        <v>13.11</v>
      </c>
      <c r="G50" s="118" t="n">
        <v>2259</v>
      </c>
      <c r="H50" s="116" t="n">
        <v>1.3</v>
      </c>
      <c r="I50" s="118" t="n">
        <v>2236</v>
      </c>
    </row>
    <row r="51" customFormat="false" ht="11.45" hidden="false" customHeight="true" outlineLevel="0" collapsed="false">
      <c r="A51" s="114" t="n">
        <f aca="false">IF(D51&lt;&gt;"",COUNTA($D$12:D51),"")</f>
        <v>35</v>
      </c>
      <c r="B51" s="115" t="s">
        <v>407</v>
      </c>
      <c r="C51" s="116" t="n">
        <v>38.8</v>
      </c>
      <c r="D51" s="117" t="n">
        <v>10.1</v>
      </c>
      <c r="E51" s="116" t="n">
        <v>0.5</v>
      </c>
      <c r="F51" s="117" t="n">
        <v>9.95</v>
      </c>
      <c r="G51" s="118" t="n">
        <v>1701</v>
      </c>
      <c r="H51" s="116" t="n">
        <v>0.6</v>
      </c>
      <c r="I51" s="118" t="n">
        <v>1677</v>
      </c>
    </row>
    <row r="52" customFormat="false" ht="11.45" hidden="false" customHeight="true" outlineLevel="0" collapsed="false">
      <c r="A52" s="114" t="n">
        <f aca="false">IF(D52&lt;&gt;"",COUNTA($D$12:D52),"")</f>
        <v>36</v>
      </c>
      <c r="B52" s="115" t="s">
        <v>408</v>
      </c>
      <c r="C52" s="116" t="n">
        <v>39.1</v>
      </c>
      <c r="D52" s="117" t="s">
        <v>454</v>
      </c>
      <c r="E52" s="116" t="s">
        <v>455</v>
      </c>
      <c r="F52" s="117" t="s">
        <v>456</v>
      </c>
      <c r="G52" s="118" t="s">
        <v>457</v>
      </c>
      <c r="H52" s="116" t="s">
        <v>458</v>
      </c>
      <c r="I52" s="118" t="s">
        <v>459</v>
      </c>
    </row>
    <row r="53" customFormat="false" ht="20.1" hidden="false" customHeight="true" outlineLevel="0" collapsed="false">
      <c r="A53" s="114" t="str">
        <f aca="false">IF(D53&lt;&gt;"",COUNTA($D$12:D53),"")</f>
        <v/>
      </c>
      <c r="B53" s="123"/>
      <c r="C53" s="125" t="s">
        <v>171</v>
      </c>
      <c r="D53" s="125"/>
      <c r="E53" s="125"/>
      <c r="F53" s="125"/>
      <c r="G53" s="125"/>
      <c r="H53" s="125"/>
      <c r="I53" s="125"/>
    </row>
    <row r="54" customFormat="false" ht="11.45" hidden="false" customHeight="true" outlineLevel="0" collapsed="false">
      <c r="A54" s="114" t="n">
        <f aca="false">IF(D54&lt;&gt;"",COUNTA($D$12:D54),"")</f>
        <v>37</v>
      </c>
      <c r="B54" s="115" t="s">
        <v>46</v>
      </c>
      <c r="C54" s="116" t="n">
        <v>28.8</v>
      </c>
      <c r="D54" s="117" t="n">
        <v>13.92</v>
      </c>
      <c r="E54" s="116" t="n">
        <v>1.5</v>
      </c>
      <c r="F54" s="117" t="n">
        <v>13.78</v>
      </c>
      <c r="G54" s="118" t="n">
        <v>1740</v>
      </c>
      <c r="H54" s="116" t="n">
        <v>1.9</v>
      </c>
      <c r="I54" s="118" t="n">
        <v>1723</v>
      </c>
    </row>
    <row r="55" customFormat="false" ht="11.45" hidden="false" customHeight="true" outlineLevel="0" collapsed="false">
      <c r="A55" s="114" t="n">
        <f aca="false">IF(D55&lt;&gt;"",COUNTA($D$12:D55),"")</f>
        <v>38</v>
      </c>
      <c r="B55" s="115" t="s">
        <v>404</v>
      </c>
      <c r="C55" s="116" t="n">
        <v>29.1</v>
      </c>
      <c r="D55" s="117" t="n">
        <v>26.51</v>
      </c>
      <c r="E55" s="116" t="n">
        <v>0.9</v>
      </c>
      <c r="F55" s="119" t="n">
        <v>26.21</v>
      </c>
      <c r="G55" s="121" t="n">
        <v>3350</v>
      </c>
      <c r="H55" s="120" t="n">
        <v>5.5</v>
      </c>
      <c r="I55" s="121" t="n">
        <v>3312</v>
      </c>
    </row>
    <row r="56" customFormat="false" ht="11.45" hidden="false" customHeight="true" outlineLevel="0" collapsed="false">
      <c r="A56" s="114" t="n">
        <f aca="false">IF(D56&lt;&gt;"",COUNTA($D$12:D56),"")</f>
        <v>39</v>
      </c>
      <c r="B56" s="115" t="s">
        <v>405</v>
      </c>
      <c r="C56" s="116" t="n">
        <v>30.8</v>
      </c>
      <c r="D56" s="119" t="n">
        <v>20.4</v>
      </c>
      <c r="E56" s="120" t="n">
        <v>7.3</v>
      </c>
      <c r="F56" s="119" t="n">
        <v>20.28</v>
      </c>
      <c r="G56" s="121" t="n">
        <v>2734</v>
      </c>
      <c r="H56" s="120" t="n">
        <v>7.2</v>
      </c>
      <c r="I56" s="121" t="n">
        <v>2718</v>
      </c>
    </row>
    <row r="57" customFormat="false" ht="11.45" hidden="false" customHeight="true" outlineLevel="0" collapsed="false">
      <c r="A57" s="114" t="n">
        <f aca="false">IF(D57&lt;&gt;"",COUNTA($D$12:D57),"")</f>
        <v>40</v>
      </c>
      <c r="B57" s="115" t="s">
        <v>406</v>
      </c>
      <c r="C57" s="116" t="n">
        <v>29.4</v>
      </c>
      <c r="D57" s="117" t="n">
        <v>13.21</v>
      </c>
      <c r="E57" s="116" t="n">
        <v>5</v>
      </c>
      <c r="F57" s="117" t="n">
        <v>13.05</v>
      </c>
      <c r="G57" s="118" t="n">
        <v>1689</v>
      </c>
      <c r="H57" s="116" t="n">
        <v>5.6</v>
      </c>
      <c r="I57" s="118" t="n">
        <v>1669</v>
      </c>
    </row>
    <row r="58" customFormat="false" ht="11.45" hidden="false" customHeight="true" outlineLevel="0" collapsed="false">
      <c r="A58" s="114" t="n">
        <f aca="false">IF(D58&lt;&gt;"",COUNTA($D$12:D58),"")</f>
        <v>41</v>
      </c>
      <c r="B58" s="115" t="s">
        <v>407</v>
      </c>
      <c r="C58" s="116" t="n">
        <v>27.3</v>
      </c>
      <c r="D58" s="117" t="n">
        <v>10.24</v>
      </c>
      <c r="E58" s="116" t="n">
        <v>2.7</v>
      </c>
      <c r="F58" s="117" t="n">
        <v>10.14</v>
      </c>
      <c r="G58" s="118" t="n">
        <v>1213</v>
      </c>
      <c r="H58" s="116" t="n">
        <v>0.2</v>
      </c>
      <c r="I58" s="118" t="n">
        <v>1201</v>
      </c>
    </row>
    <row r="59" customFormat="false" ht="11.45" hidden="false" customHeight="true" outlineLevel="0" collapsed="false">
      <c r="A59" s="114" t="n">
        <f aca="false">IF(D59&lt;&gt;"",COUNTA($D$12:D59),"")</f>
        <v>42</v>
      </c>
      <c r="B59" s="115" t="s">
        <v>408</v>
      </c>
      <c r="C59" s="116" t="n">
        <v>26.7</v>
      </c>
      <c r="D59" s="117" t="n">
        <v>8.78</v>
      </c>
      <c r="E59" s="116" t="n">
        <v>3</v>
      </c>
      <c r="F59" s="117" t="n">
        <v>8.74</v>
      </c>
      <c r="G59" s="118" t="n">
        <v>1019</v>
      </c>
      <c r="H59" s="116" t="n">
        <v>10.5</v>
      </c>
      <c r="I59" s="118" t="n">
        <v>1014</v>
      </c>
    </row>
    <row r="60" customFormat="false" ht="11.45" hidden="false" customHeight="true" outlineLevel="0" collapsed="false">
      <c r="A60" s="114" t="str">
        <f aca="false">IF(D60&lt;&gt;"",COUNTA($D$12:D60),"")</f>
        <v/>
      </c>
      <c r="B60" s="126"/>
      <c r="C60" s="116"/>
      <c r="D60" s="117"/>
      <c r="E60" s="116"/>
      <c r="F60" s="117"/>
      <c r="G60" s="118"/>
      <c r="H60" s="116"/>
      <c r="I60" s="118"/>
    </row>
    <row r="61" customFormat="false" ht="11.45" hidden="false" customHeight="true" outlineLevel="0" collapsed="false">
      <c r="A61" s="114" t="n">
        <f aca="false">IF(D61&lt;&gt;"",COUNTA($D$12:D61),"")</f>
        <v>43</v>
      </c>
      <c r="B61" s="115" t="s">
        <v>48</v>
      </c>
      <c r="C61" s="116" t="n">
        <v>28.2</v>
      </c>
      <c r="D61" s="117" t="n">
        <v>13.54</v>
      </c>
      <c r="E61" s="116" t="n">
        <v>-1.6</v>
      </c>
      <c r="F61" s="117" t="n">
        <v>13.38</v>
      </c>
      <c r="G61" s="118" t="n">
        <v>1658</v>
      </c>
      <c r="H61" s="116" t="n">
        <v>1.6</v>
      </c>
      <c r="I61" s="118" t="n">
        <v>1639</v>
      </c>
    </row>
    <row r="62" customFormat="false" ht="11.45" hidden="false" customHeight="true" outlineLevel="0" collapsed="false">
      <c r="A62" s="114" t="n">
        <f aca="false">IF(D62&lt;&gt;"",COUNTA($D$12:D62),"")</f>
        <v>44</v>
      </c>
      <c r="B62" s="115" t="s">
        <v>404</v>
      </c>
      <c r="C62" s="120" t="n">
        <v>26.8</v>
      </c>
      <c r="D62" s="119" t="n">
        <v>29.45</v>
      </c>
      <c r="E62" s="120" t="n">
        <v>7.3</v>
      </c>
      <c r="F62" s="119" t="n">
        <v>28.87</v>
      </c>
      <c r="G62" s="121" t="n">
        <v>3433</v>
      </c>
      <c r="H62" s="120" t="n">
        <v>14.1</v>
      </c>
      <c r="I62" s="121" t="n">
        <v>3365</v>
      </c>
    </row>
    <row r="63" customFormat="false" ht="11.45" hidden="false" customHeight="true" outlineLevel="0" collapsed="false">
      <c r="A63" s="114" t="n">
        <f aca="false">IF(D63&lt;&gt;"",COUNTA($D$12:D63),"")</f>
        <v>45</v>
      </c>
      <c r="B63" s="115" t="s">
        <v>405</v>
      </c>
      <c r="C63" s="120" t="n">
        <v>29.8</v>
      </c>
      <c r="D63" s="119" t="n">
        <v>21.34</v>
      </c>
      <c r="E63" s="120" t="n">
        <v>2.9</v>
      </c>
      <c r="F63" s="119" t="n">
        <v>21.1</v>
      </c>
      <c r="G63" s="121" t="n">
        <v>2759</v>
      </c>
      <c r="H63" s="120" t="n">
        <v>3.9</v>
      </c>
      <c r="I63" s="121" t="n">
        <v>2728</v>
      </c>
    </row>
    <row r="64" customFormat="false" ht="11.45" hidden="false" customHeight="true" outlineLevel="0" collapsed="false">
      <c r="A64" s="114" t="n">
        <f aca="false">IF(D64&lt;&gt;"",COUNTA($D$12:D64),"")</f>
        <v>46</v>
      </c>
      <c r="B64" s="115" t="s">
        <v>406</v>
      </c>
      <c r="C64" s="116" t="n">
        <v>29</v>
      </c>
      <c r="D64" s="117" t="n">
        <v>12.83</v>
      </c>
      <c r="E64" s="116" t="n">
        <v>6.2</v>
      </c>
      <c r="F64" s="117" t="n">
        <v>12.68</v>
      </c>
      <c r="G64" s="118" t="n">
        <v>1616</v>
      </c>
      <c r="H64" s="116" t="n">
        <v>9.4</v>
      </c>
      <c r="I64" s="118" t="n">
        <v>1597</v>
      </c>
    </row>
    <row r="65" customFormat="false" ht="11.45" hidden="false" customHeight="true" outlineLevel="0" collapsed="false">
      <c r="A65" s="114" t="n">
        <f aca="false">IF(D65&lt;&gt;"",COUNTA($D$12:D65),"")</f>
        <v>47</v>
      </c>
      <c r="B65" s="115" t="s">
        <v>407</v>
      </c>
      <c r="C65" s="116" t="n">
        <v>28.8</v>
      </c>
      <c r="D65" s="117" t="n">
        <v>9.85</v>
      </c>
      <c r="E65" s="116" t="n">
        <v>-1.3</v>
      </c>
      <c r="F65" s="117" t="n">
        <v>9.77</v>
      </c>
      <c r="G65" s="118" t="n">
        <v>1234</v>
      </c>
      <c r="H65" s="116" t="n">
        <v>-2.9</v>
      </c>
      <c r="I65" s="118" t="n">
        <v>1224</v>
      </c>
    </row>
    <row r="66" customFormat="false" ht="11.45" hidden="false" customHeight="true" outlineLevel="0" collapsed="false">
      <c r="A66" s="114" t="n">
        <f aca="false">IF(D66&lt;&gt;"",COUNTA($D$12:D66),"")</f>
        <v>48</v>
      </c>
      <c r="B66" s="115" t="s">
        <v>408</v>
      </c>
      <c r="C66" s="116" t="n">
        <v>26.8</v>
      </c>
      <c r="D66" s="117" t="n">
        <v>8.36</v>
      </c>
      <c r="E66" s="116" t="n">
        <v>2.7</v>
      </c>
      <c r="F66" s="117" t="n">
        <v>8.36</v>
      </c>
      <c r="G66" s="118" t="n">
        <v>973</v>
      </c>
      <c r="H66" s="116" t="n">
        <v>13.4</v>
      </c>
      <c r="I66" s="118" t="n">
        <v>972</v>
      </c>
    </row>
    <row r="67" customFormat="false" ht="11.45" hidden="false" customHeight="true" outlineLevel="0" collapsed="false">
      <c r="A67" s="114" t="str">
        <f aca="false">IF(D67&lt;&gt;"",COUNTA($D$12:D67),"")</f>
        <v/>
      </c>
      <c r="B67" s="126"/>
      <c r="C67" s="116"/>
      <c r="D67" s="117"/>
      <c r="E67" s="116"/>
      <c r="F67" s="117"/>
      <c r="G67" s="118"/>
      <c r="H67" s="116"/>
      <c r="I67" s="118"/>
    </row>
    <row r="68" customFormat="false" ht="11.45" hidden="false" customHeight="true" outlineLevel="0" collapsed="false">
      <c r="A68" s="114" t="n">
        <f aca="false">IF(D68&lt;&gt;"",COUNTA($D$12:D68),"")</f>
        <v>49</v>
      </c>
      <c r="B68" s="115" t="s">
        <v>50</v>
      </c>
      <c r="C68" s="116" t="n">
        <v>28.9</v>
      </c>
      <c r="D68" s="117" t="n">
        <v>13.99</v>
      </c>
      <c r="E68" s="116" t="n">
        <v>2.1</v>
      </c>
      <c r="F68" s="117" t="n">
        <v>13.85</v>
      </c>
      <c r="G68" s="118" t="n">
        <v>1755</v>
      </c>
      <c r="H68" s="116" t="n">
        <v>2.1</v>
      </c>
      <c r="I68" s="118" t="n">
        <v>1738</v>
      </c>
    </row>
    <row r="69" customFormat="false" ht="11.45" hidden="false" customHeight="true" outlineLevel="0" collapsed="false">
      <c r="A69" s="114" t="n">
        <f aca="false">IF(D69&lt;&gt;"",COUNTA($D$12:D69),"")</f>
        <v>50</v>
      </c>
      <c r="B69" s="115" t="s">
        <v>404</v>
      </c>
      <c r="C69" s="116" t="n">
        <v>29.8</v>
      </c>
      <c r="D69" s="130" t="n">
        <v>25.67</v>
      </c>
      <c r="E69" s="116" t="s">
        <v>460</v>
      </c>
      <c r="F69" s="130" t="n">
        <v>25.45</v>
      </c>
      <c r="G69" s="121" t="n">
        <v>3323</v>
      </c>
      <c r="H69" s="120" t="n">
        <v>2.8</v>
      </c>
      <c r="I69" s="121" t="n">
        <v>3296</v>
      </c>
    </row>
    <row r="70" customFormat="false" ht="11.45" hidden="false" customHeight="true" outlineLevel="0" collapsed="false">
      <c r="A70" s="114" t="n">
        <f aca="false">IF(D70&lt;&gt;"",COUNTA($D$12:D70),"")</f>
        <v>51</v>
      </c>
      <c r="B70" s="115" t="s">
        <v>405</v>
      </c>
      <c r="C70" s="116" t="n">
        <v>31</v>
      </c>
      <c r="D70" s="119" t="n">
        <v>20.28</v>
      </c>
      <c r="E70" s="120" t="n">
        <v>7.7</v>
      </c>
      <c r="F70" s="119" t="n">
        <v>20.18</v>
      </c>
      <c r="G70" s="121" t="n">
        <v>2730</v>
      </c>
      <c r="H70" s="120" t="n">
        <v>7.6</v>
      </c>
      <c r="I70" s="121" t="n">
        <v>2717</v>
      </c>
    </row>
    <row r="71" customFormat="false" ht="11.45" hidden="false" customHeight="true" outlineLevel="0" collapsed="false">
      <c r="A71" s="114" t="n">
        <f aca="false">IF(D71&lt;&gt;"",COUNTA($D$12:D71),"")</f>
        <v>52</v>
      </c>
      <c r="B71" s="115" t="s">
        <v>406</v>
      </c>
      <c r="C71" s="116" t="n">
        <v>29.5</v>
      </c>
      <c r="D71" s="117" t="n">
        <v>13.25</v>
      </c>
      <c r="E71" s="116" t="n">
        <v>5</v>
      </c>
      <c r="F71" s="117" t="n">
        <v>13.09</v>
      </c>
      <c r="G71" s="118" t="n">
        <v>1697</v>
      </c>
      <c r="H71" s="116" t="n">
        <v>5.3</v>
      </c>
      <c r="I71" s="118" t="n">
        <v>1677</v>
      </c>
    </row>
    <row r="72" customFormat="false" ht="11.45" hidden="false" customHeight="true" outlineLevel="0" collapsed="false">
      <c r="A72" s="114" t="n">
        <f aca="false">IF(D72&lt;&gt;"",COUNTA($D$12:D72),"")</f>
        <v>53</v>
      </c>
      <c r="B72" s="115" t="s">
        <v>407</v>
      </c>
      <c r="C72" s="116" t="n">
        <v>26.9</v>
      </c>
      <c r="D72" s="117" t="n">
        <v>10.33</v>
      </c>
      <c r="E72" s="116" t="n">
        <v>3.5</v>
      </c>
      <c r="F72" s="117" t="n">
        <v>10.22</v>
      </c>
      <c r="G72" s="118" t="n">
        <v>1209</v>
      </c>
      <c r="H72" s="116" t="n">
        <v>0.9</v>
      </c>
      <c r="I72" s="118" t="n">
        <v>1196</v>
      </c>
    </row>
    <row r="73" customFormat="false" ht="11.45" hidden="false" customHeight="true" outlineLevel="0" collapsed="false">
      <c r="A73" s="114" t="n">
        <f aca="false">IF(D73&lt;&gt;"",COUNTA($D$12:D73),"")</f>
        <v>54</v>
      </c>
      <c r="B73" s="115" t="s">
        <v>408</v>
      </c>
      <c r="C73" s="116" t="n">
        <v>26.7</v>
      </c>
      <c r="D73" s="117" t="n">
        <v>8.96</v>
      </c>
      <c r="E73" s="116" t="n">
        <v>3.4</v>
      </c>
      <c r="F73" s="117" t="n">
        <v>8.9</v>
      </c>
      <c r="G73" s="118" t="n">
        <v>1039</v>
      </c>
      <c r="H73" s="116" t="n">
        <v>9.8</v>
      </c>
      <c r="I73" s="118" t="n">
        <v>1032</v>
      </c>
    </row>
    <row r="74" s="129" customFormat="true" ht="30" hidden="false" customHeight="true" outlineLevel="0" collapsed="false">
      <c r="A74" s="128" t="str">
        <f aca="false">IF(D74&lt;&gt;"",COUNTA($D$12:D74),"")</f>
        <v/>
      </c>
      <c r="B74" s="126"/>
      <c r="C74" s="124" t="s">
        <v>205</v>
      </c>
      <c r="D74" s="124"/>
      <c r="E74" s="124"/>
      <c r="F74" s="124"/>
      <c r="G74" s="124"/>
      <c r="H74" s="124"/>
      <c r="I74" s="124"/>
    </row>
    <row r="75" customFormat="false" ht="11.45" hidden="false" customHeight="true" outlineLevel="0" collapsed="false">
      <c r="A75" s="114" t="n">
        <f aca="false">IF(D75&lt;&gt;"",COUNTA($D$12:D75),"")</f>
        <v>55</v>
      </c>
      <c r="B75" s="115" t="s">
        <v>46</v>
      </c>
      <c r="C75" s="116" t="s">
        <v>21</v>
      </c>
      <c r="D75" s="117" t="s">
        <v>21</v>
      </c>
      <c r="E75" s="116" t="s">
        <v>21</v>
      </c>
      <c r="F75" s="117" t="s">
        <v>21</v>
      </c>
      <c r="G75" s="118" t="s">
        <v>30</v>
      </c>
      <c r="H75" s="116" t="s">
        <v>30</v>
      </c>
      <c r="I75" s="118" t="s">
        <v>21</v>
      </c>
    </row>
    <row r="76" customFormat="false" ht="11.45" hidden="false" customHeight="true" outlineLevel="0" collapsed="false">
      <c r="A76" s="114" t="n">
        <f aca="false">IF(D76&lt;&gt;"",COUNTA($D$12:D76),"")</f>
        <v>56</v>
      </c>
      <c r="B76" s="115" t="s">
        <v>410</v>
      </c>
      <c r="C76" s="116" t="s">
        <v>21</v>
      </c>
      <c r="D76" s="117" t="s">
        <v>21</v>
      </c>
      <c r="E76" s="116" t="s">
        <v>21</v>
      </c>
      <c r="F76" s="117" t="s">
        <v>21</v>
      </c>
      <c r="G76" s="118" t="s">
        <v>30</v>
      </c>
      <c r="H76" s="116" t="s">
        <v>30</v>
      </c>
      <c r="I76" s="118" t="s">
        <v>21</v>
      </c>
    </row>
    <row r="77" customFormat="false" ht="11.45" hidden="false" customHeight="true" outlineLevel="0" collapsed="false">
      <c r="A77" s="88" t="n">
        <f aca="false">IF(D77&lt;&gt;"",COUNTA($D$12:D77),"")</f>
        <v>57</v>
      </c>
      <c r="B77" s="115" t="s">
        <v>411</v>
      </c>
      <c r="C77" s="116" t="s">
        <v>21</v>
      </c>
      <c r="D77" s="117" t="s">
        <v>21</v>
      </c>
      <c r="E77" s="116" t="s">
        <v>21</v>
      </c>
      <c r="F77" s="117" t="s">
        <v>21</v>
      </c>
      <c r="G77" s="118" t="s">
        <v>30</v>
      </c>
      <c r="H77" s="116" t="s">
        <v>30</v>
      </c>
      <c r="I77" s="118" t="s">
        <v>21</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1:I11"/>
    <mergeCell ref="C32:I32"/>
    <mergeCell ref="C53:I53"/>
    <mergeCell ref="C74:I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1&amp;R&amp;7&amp;P</oddFooter>
  </headerFooter>
  <rowBreaks count="1" manualBreakCount="1">
    <brk id="52"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true" hidden="false" outlineLevel="0" max="23" min="15" style="64" width="10.71"/>
    <col collapsed="false" customWidth="false" hidden="false" outlineLevel="0" max="257" min="24" style="64" width="11.28"/>
  </cols>
  <sheetData>
    <row r="1" s="67" customFormat="true" ht="39.95" hidden="false" customHeight="true" outlineLevel="0" collapsed="false">
      <c r="A1" s="102" t="s">
        <v>59</v>
      </c>
      <c r="B1" s="102"/>
      <c r="C1" s="103" t="s">
        <v>461</v>
      </c>
      <c r="D1" s="103"/>
      <c r="E1" s="103"/>
      <c r="F1" s="103"/>
      <c r="G1" s="103"/>
      <c r="H1" s="103"/>
      <c r="I1" s="103"/>
      <c r="J1" s="103"/>
      <c r="K1" s="103"/>
      <c r="L1" s="103"/>
      <c r="M1" s="103"/>
      <c r="N1" s="103"/>
    </row>
    <row r="2" s="70" customFormat="true" ht="15" hidden="false" customHeight="true" outlineLevel="0" collapsed="false">
      <c r="A2" s="104" t="s">
        <v>462</v>
      </c>
      <c r="B2" s="104"/>
      <c r="C2" s="105" t="s">
        <v>463</v>
      </c>
      <c r="D2" s="105"/>
      <c r="E2" s="105"/>
      <c r="F2" s="105"/>
      <c r="G2" s="105"/>
      <c r="H2" s="105"/>
      <c r="I2" s="105"/>
      <c r="J2" s="105"/>
      <c r="K2" s="105"/>
      <c r="L2" s="105"/>
      <c r="M2" s="105"/>
      <c r="N2" s="105"/>
    </row>
    <row r="3" customFormat="false" ht="11.45" hidden="false" customHeight="true" outlineLevel="0" collapsed="false">
      <c r="A3" s="106" t="s">
        <v>72</v>
      </c>
      <c r="B3" s="107" t="s">
        <v>464</v>
      </c>
      <c r="C3" s="131" t="s">
        <v>77</v>
      </c>
      <c r="D3" s="131"/>
      <c r="E3" s="131"/>
      <c r="F3" s="131"/>
      <c r="G3" s="131"/>
      <c r="H3" s="131"/>
      <c r="I3" s="131"/>
      <c r="J3" s="131"/>
      <c r="K3" s="131"/>
      <c r="L3" s="131"/>
      <c r="M3" s="131"/>
      <c r="N3" s="131"/>
    </row>
    <row r="4" customFormat="false" ht="11.45" hidden="false" customHeight="true" outlineLevel="0" collapsed="false">
      <c r="A4" s="106"/>
      <c r="B4" s="107"/>
      <c r="C4" s="132" t="s">
        <v>401</v>
      </c>
      <c r="D4" s="132"/>
      <c r="E4" s="132" t="s">
        <v>465</v>
      </c>
      <c r="F4" s="132"/>
      <c r="G4" s="132" t="s">
        <v>466</v>
      </c>
      <c r="H4" s="132"/>
      <c r="I4" s="132" t="s">
        <v>467</v>
      </c>
      <c r="J4" s="132"/>
      <c r="K4" s="132" t="s">
        <v>468</v>
      </c>
      <c r="L4" s="132"/>
      <c r="M4" s="131" t="s">
        <v>469</v>
      </c>
      <c r="N4" s="131"/>
    </row>
    <row r="5" customFormat="false" ht="11.45" hidden="false" customHeight="true" outlineLevel="0" collapsed="false">
      <c r="A5" s="106"/>
      <c r="B5" s="107"/>
      <c r="C5" s="132" t="s">
        <v>470</v>
      </c>
      <c r="D5" s="132" t="s">
        <v>80</v>
      </c>
      <c r="E5" s="132" t="s">
        <v>471</v>
      </c>
      <c r="F5" s="132" t="s">
        <v>80</v>
      </c>
      <c r="G5" s="132" t="s">
        <v>471</v>
      </c>
      <c r="H5" s="132" t="s">
        <v>80</v>
      </c>
      <c r="I5" s="132" t="s">
        <v>471</v>
      </c>
      <c r="J5" s="132" t="s">
        <v>80</v>
      </c>
      <c r="K5" s="132" t="s">
        <v>471</v>
      </c>
      <c r="L5" s="132" t="s">
        <v>80</v>
      </c>
      <c r="M5" s="132" t="s">
        <v>471</v>
      </c>
      <c r="N5" s="131" t="s">
        <v>80</v>
      </c>
    </row>
    <row r="6" customFormat="false" ht="11.45" hidden="false" customHeight="true" outlineLevel="0" collapsed="false">
      <c r="A6" s="106"/>
      <c r="B6" s="107"/>
      <c r="C6" s="132"/>
      <c r="D6" s="132"/>
      <c r="E6" s="132"/>
      <c r="F6" s="132"/>
      <c r="G6" s="132"/>
      <c r="H6" s="132"/>
      <c r="I6" s="132"/>
      <c r="J6" s="132"/>
      <c r="K6" s="132"/>
      <c r="L6" s="132"/>
      <c r="M6" s="132"/>
      <c r="N6" s="131"/>
    </row>
    <row r="7" customFormat="false" ht="11.45" hidden="false" customHeight="true" outlineLevel="0" collapsed="false">
      <c r="A7" s="106"/>
      <c r="B7" s="107"/>
      <c r="C7" s="132"/>
      <c r="D7" s="132"/>
      <c r="E7" s="132"/>
      <c r="F7" s="132"/>
      <c r="G7" s="132"/>
      <c r="H7" s="132"/>
      <c r="I7" s="132"/>
      <c r="J7" s="132"/>
      <c r="K7" s="132"/>
      <c r="L7" s="132"/>
      <c r="M7" s="132"/>
      <c r="N7" s="131"/>
    </row>
    <row r="8" customFormat="false" ht="11.45" hidden="false" customHeight="true" outlineLevel="0" collapsed="false">
      <c r="A8" s="106"/>
      <c r="B8" s="107"/>
      <c r="C8" s="132"/>
      <c r="D8" s="132"/>
      <c r="E8" s="132"/>
      <c r="F8" s="132"/>
      <c r="G8" s="132"/>
      <c r="H8" s="132"/>
      <c r="I8" s="132"/>
      <c r="J8" s="132"/>
      <c r="K8" s="132"/>
      <c r="L8" s="132"/>
      <c r="M8" s="132"/>
      <c r="N8" s="131"/>
    </row>
    <row r="9" customFormat="false" ht="11.45" hidden="false" customHeight="true" outlineLevel="0" collapsed="false">
      <c r="A9" s="106"/>
      <c r="B9" s="107"/>
      <c r="C9" s="133" t="s">
        <v>82</v>
      </c>
      <c r="D9" s="133"/>
      <c r="E9" s="133"/>
      <c r="F9" s="133"/>
      <c r="G9" s="133"/>
      <c r="H9" s="133"/>
      <c r="I9" s="133"/>
      <c r="J9" s="133"/>
      <c r="K9" s="133"/>
      <c r="L9" s="133"/>
      <c r="M9" s="133"/>
      <c r="N9" s="133"/>
    </row>
    <row r="10" s="78" customFormat="true" ht="11.45" hidden="false" customHeight="true" outlineLevel="0" collapsed="false">
      <c r="A10" s="109" t="n">
        <v>1</v>
      </c>
      <c r="B10" s="110" t="n">
        <v>2</v>
      </c>
      <c r="C10" s="111" t="n">
        <v>3</v>
      </c>
      <c r="D10" s="111" t="n">
        <v>4</v>
      </c>
      <c r="E10" s="111" t="n">
        <v>5</v>
      </c>
      <c r="F10" s="111" t="n">
        <v>6</v>
      </c>
      <c r="G10" s="111" t="n">
        <v>7</v>
      </c>
      <c r="H10" s="111" t="n">
        <v>8</v>
      </c>
      <c r="I10" s="111" t="n">
        <v>9</v>
      </c>
      <c r="J10" s="111" t="n">
        <v>10</v>
      </c>
      <c r="K10" s="111" t="n">
        <v>11</v>
      </c>
      <c r="L10" s="111" t="n">
        <v>12</v>
      </c>
      <c r="M10" s="111" t="n">
        <v>13</v>
      </c>
      <c r="N10" s="112" t="n">
        <v>14</v>
      </c>
    </row>
    <row r="11" s="84" customFormat="true" ht="30" hidden="false" customHeight="true" outlineLevel="0" collapsed="false">
      <c r="B11" s="134"/>
      <c r="C11" s="124" t="s">
        <v>472</v>
      </c>
      <c r="D11" s="124"/>
      <c r="E11" s="124"/>
      <c r="F11" s="124"/>
      <c r="G11" s="124"/>
      <c r="H11" s="124"/>
      <c r="I11" s="124"/>
      <c r="J11" s="124"/>
      <c r="K11" s="124"/>
      <c r="L11" s="124"/>
      <c r="M11" s="124"/>
      <c r="N11" s="124"/>
    </row>
    <row r="12" s="96" customFormat="true" ht="11.45" hidden="false" customHeight="true" outlineLevel="0" collapsed="false">
      <c r="A12" s="135" t="n">
        <f aca="false">IF(D12&lt;&gt;"",COUNTA($D$12:D12),"")</f>
        <v>1</v>
      </c>
      <c r="B12" s="136" t="s">
        <v>46</v>
      </c>
      <c r="C12" s="137" t="n">
        <v>2278</v>
      </c>
      <c r="D12" s="137" t="n">
        <v>2223</v>
      </c>
      <c r="E12" s="137" t="s">
        <v>473</v>
      </c>
      <c r="F12" s="137" t="n">
        <v>4137</v>
      </c>
      <c r="G12" s="137" t="n">
        <v>2887</v>
      </c>
      <c r="H12" s="137" t="n">
        <v>2792</v>
      </c>
      <c r="I12" s="137" t="n">
        <v>1927</v>
      </c>
      <c r="J12" s="137" t="n">
        <v>1895</v>
      </c>
      <c r="K12" s="137" t="n">
        <v>1662</v>
      </c>
      <c r="L12" s="137" t="n">
        <v>1652</v>
      </c>
      <c r="M12" s="137" t="n">
        <v>1438</v>
      </c>
      <c r="N12" s="137" t="n">
        <v>1427</v>
      </c>
    </row>
    <row r="13" s="96" customFormat="true" ht="11.45" hidden="false" customHeight="true" outlineLevel="0" collapsed="false">
      <c r="A13" s="135" t="n">
        <f aca="false">IF(D13&lt;&gt;"",COUNTA($D$12:D13),"")</f>
        <v>2</v>
      </c>
      <c r="B13" s="136" t="s">
        <v>410</v>
      </c>
      <c r="C13" s="137" t="n">
        <v>2374</v>
      </c>
      <c r="D13" s="137" t="n">
        <v>2309</v>
      </c>
      <c r="E13" s="137" t="s">
        <v>474</v>
      </c>
      <c r="F13" s="137" t="s">
        <v>475</v>
      </c>
      <c r="G13" s="137" t="n">
        <v>2971</v>
      </c>
      <c r="H13" s="137" t="n">
        <v>2863</v>
      </c>
      <c r="I13" s="137" t="n">
        <v>1989</v>
      </c>
      <c r="J13" s="137" t="n">
        <v>1948</v>
      </c>
      <c r="K13" s="137" t="n">
        <v>1733</v>
      </c>
      <c r="L13" s="137" t="n">
        <v>1721</v>
      </c>
      <c r="M13" s="137" t="n">
        <v>1507</v>
      </c>
      <c r="N13" s="137" t="n">
        <v>1496</v>
      </c>
    </row>
    <row r="14" s="96" customFormat="true" ht="11.45" hidden="false" customHeight="true" outlineLevel="0" collapsed="false">
      <c r="A14" s="135" t="n">
        <f aca="false">IF(D14&lt;&gt;"",COUNTA($D$12:D14),"")</f>
        <v>3</v>
      </c>
      <c r="B14" s="136" t="s">
        <v>411</v>
      </c>
      <c r="C14" s="137" t="n">
        <v>2083</v>
      </c>
      <c r="D14" s="137" t="n">
        <v>2046</v>
      </c>
      <c r="E14" s="137" t="s">
        <v>476</v>
      </c>
      <c r="F14" s="137" t="s">
        <v>477</v>
      </c>
      <c r="G14" s="137" t="n">
        <v>2730</v>
      </c>
      <c r="H14" s="137" t="n">
        <v>2662</v>
      </c>
      <c r="I14" s="137" t="n">
        <v>1806</v>
      </c>
      <c r="J14" s="137" t="n">
        <v>1792</v>
      </c>
      <c r="K14" s="137" t="n">
        <v>1466</v>
      </c>
      <c r="L14" s="137" t="n">
        <v>1459</v>
      </c>
      <c r="M14" s="137" t="s">
        <v>478</v>
      </c>
      <c r="N14" s="137" t="s">
        <v>479</v>
      </c>
    </row>
    <row r="15" s="96" customFormat="true" ht="30" hidden="false" customHeight="true" outlineLevel="0" collapsed="false">
      <c r="A15" s="135" t="str">
        <f aca="false">IF(D15&lt;&gt;"",COUNTA($D$12:D15),"")</f>
        <v/>
      </c>
      <c r="B15" s="138"/>
      <c r="C15" s="124" t="s">
        <v>480</v>
      </c>
      <c r="D15" s="124"/>
      <c r="E15" s="124"/>
      <c r="F15" s="124"/>
      <c r="G15" s="124"/>
      <c r="H15" s="124"/>
      <c r="I15" s="124"/>
      <c r="J15" s="124"/>
      <c r="K15" s="124"/>
      <c r="L15" s="124"/>
      <c r="M15" s="124"/>
      <c r="N15" s="124"/>
    </row>
    <row r="16" s="96" customFormat="true" ht="11.45" hidden="false" customHeight="true" outlineLevel="0" collapsed="false">
      <c r="A16" s="135" t="n">
        <f aca="false">IF(D16&lt;&gt;"",COUNTA($D$12:D16),"")</f>
        <v>4</v>
      </c>
      <c r="B16" s="136" t="s">
        <v>46</v>
      </c>
      <c r="C16" s="137" t="n">
        <v>2473</v>
      </c>
      <c r="D16" s="137" t="n">
        <v>2381</v>
      </c>
      <c r="E16" s="137" t="s">
        <v>481</v>
      </c>
      <c r="F16" s="137" t="n">
        <v>4947</v>
      </c>
      <c r="G16" s="137" t="n">
        <v>3064</v>
      </c>
      <c r="H16" s="137" t="n">
        <v>2899</v>
      </c>
      <c r="I16" s="137" t="n">
        <v>2156</v>
      </c>
      <c r="J16" s="137" t="n">
        <v>2112</v>
      </c>
      <c r="K16" s="137" t="n">
        <v>1833</v>
      </c>
      <c r="L16" s="137" t="n">
        <v>1812</v>
      </c>
      <c r="M16" s="137" t="s">
        <v>482</v>
      </c>
      <c r="N16" s="137" t="s">
        <v>483</v>
      </c>
    </row>
    <row r="17" s="96" customFormat="true" ht="11.45" hidden="false" customHeight="true" outlineLevel="0" collapsed="false">
      <c r="A17" s="135" t="n">
        <f aca="false">IF(D17&lt;&gt;"",COUNTA($D$12:D17),"")</f>
        <v>5</v>
      </c>
      <c r="B17" s="136" t="s">
        <v>410</v>
      </c>
      <c r="C17" s="137" t="n">
        <v>2579</v>
      </c>
      <c r="D17" s="137" t="n">
        <v>2470</v>
      </c>
      <c r="E17" s="137" t="s">
        <v>484</v>
      </c>
      <c r="F17" s="137" t="n">
        <v>5320</v>
      </c>
      <c r="G17" s="137" t="s">
        <v>485</v>
      </c>
      <c r="H17" s="137" t="n">
        <v>3043</v>
      </c>
      <c r="I17" s="137" t="n">
        <v>2214</v>
      </c>
      <c r="J17" s="137" t="n">
        <v>2171</v>
      </c>
      <c r="K17" s="137" t="s">
        <v>486</v>
      </c>
      <c r="L17" s="137" t="s">
        <v>487</v>
      </c>
      <c r="M17" s="137" t="s">
        <v>488</v>
      </c>
      <c r="N17" s="137" t="n">
        <v>1328</v>
      </c>
    </row>
    <row r="18" s="96" customFormat="true" ht="11.45" hidden="false" customHeight="true" outlineLevel="0" collapsed="false">
      <c r="A18" s="135" t="n">
        <f aca="false">IF(D18&lt;&gt;"",COUNTA($D$12:D18),"")</f>
        <v>6</v>
      </c>
      <c r="B18" s="136" t="s">
        <v>411</v>
      </c>
      <c r="C18" s="137" t="n">
        <v>2237</v>
      </c>
      <c r="D18" s="137" t="n">
        <v>2182</v>
      </c>
      <c r="E18" s="137" t="s">
        <v>489</v>
      </c>
      <c r="F18" s="137" t="s">
        <v>490</v>
      </c>
      <c r="G18" s="137" t="n">
        <v>2648</v>
      </c>
      <c r="H18" s="137" t="n">
        <v>2612</v>
      </c>
      <c r="I18" s="137" t="n">
        <v>2029</v>
      </c>
      <c r="J18" s="137" t="n">
        <v>1985</v>
      </c>
      <c r="K18" s="137" t="n">
        <v>1686</v>
      </c>
      <c r="L18" s="137" t="n">
        <v>1672</v>
      </c>
      <c r="M18" s="137" t="s">
        <v>30</v>
      </c>
      <c r="N18" s="137" t="s">
        <v>30</v>
      </c>
    </row>
    <row r="19" s="96" customFormat="true" ht="30" hidden="false" customHeight="true" outlineLevel="0" collapsed="false">
      <c r="A19" s="135" t="str">
        <f aca="false">IF(D19&lt;&gt;"",COUNTA($D$12:D19),"")</f>
        <v/>
      </c>
      <c r="B19" s="138"/>
      <c r="C19" s="124" t="s">
        <v>491</v>
      </c>
      <c r="D19" s="124"/>
      <c r="E19" s="124"/>
      <c r="F19" s="124"/>
      <c r="G19" s="124"/>
      <c r="H19" s="124"/>
      <c r="I19" s="124"/>
      <c r="J19" s="124"/>
      <c r="K19" s="124"/>
      <c r="L19" s="124"/>
      <c r="M19" s="124"/>
      <c r="N19" s="124"/>
    </row>
    <row r="20" s="96" customFormat="true" ht="11.45" hidden="false" customHeight="true" outlineLevel="0" collapsed="false">
      <c r="A20" s="135" t="n">
        <f aca="false">IF(D20&lt;&gt;"",COUNTA($D$12:D20),"")</f>
        <v>7</v>
      </c>
      <c r="B20" s="136" t="s">
        <v>46</v>
      </c>
      <c r="C20" s="137" t="n">
        <v>2551</v>
      </c>
      <c r="D20" s="137" t="n">
        <v>2471</v>
      </c>
      <c r="E20" s="137" t="n">
        <v>6192</v>
      </c>
      <c r="F20" s="137" t="n">
        <v>5629</v>
      </c>
      <c r="G20" s="137" t="n">
        <v>3259</v>
      </c>
      <c r="H20" s="137" t="n">
        <v>3188</v>
      </c>
      <c r="I20" s="137" t="n">
        <v>2307</v>
      </c>
      <c r="J20" s="137" t="n">
        <v>2262</v>
      </c>
      <c r="K20" s="137" t="n">
        <v>1733</v>
      </c>
      <c r="L20" s="137" t="n">
        <v>1691</v>
      </c>
      <c r="M20" s="137" t="s">
        <v>492</v>
      </c>
      <c r="N20" s="137" t="s">
        <v>493</v>
      </c>
    </row>
    <row r="21" s="96" customFormat="true" ht="11.45" hidden="false" customHeight="true" outlineLevel="0" collapsed="false">
      <c r="A21" s="135" t="n">
        <f aca="false">IF(D21&lt;&gt;"",COUNTA($D$12:D21),"")</f>
        <v>8</v>
      </c>
      <c r="B21" s="136" t="s">
        <v>410</v>
      </c>
      <c r="C21" s="137" t="n">
        <v>2705</v>
      </c>
      <c r="D21" s="137" t="n">
        <v>2598</v>
      </c>
      <c r="E21" s="137" t="n">
        <v>6762</v>
      </c>
      <c r="F21" s="137" t="n">
        <v>6075</v>
      </c>
      <c r="G21" s="137" t="n">
        <v>3513</v>
      </c>
      <c r="H21" s="137" t="n">
        <v>3418</v>
      </c>
      <c r="I21" s="137" t="n">
        <v>2382</v>
      </c>
      <c r="J21" s="137" t="n">
        <v>2324</v>
      </c>
      <c r="K21" s="137" t="n">
        <v>1769</v>
      </c>
      <c r="L21" s="137" t="n">
        <v>1726</v>
      </c>
      <c r="M21" s="137" t="n">
        <v>1622</v>
      </c>
      <c r="N21" s="137" t="n">
        <v>1604</v>
      </c>
    </row>
    <row r="22" s="96" customFormat="true" ht="11.45" hidden="false" customHeight="true" outlineLevel="0" collapsed="false">
      <c r="A22" s="135" t="n">
        <f aca="false">IF(D22&lt;&gt;"",COUNTA($D$12:D22),"")</f>
        <v>9</v>
      </c>
      <c r="B22" s="136" t="s">
        <v>411</v>
      </c>
      <c r="C22" s="137" t="n">
        <v>2309</v>
      </c>
      <c r="D22" s="137" t="n">
        <v>2270</v>
      </c>
      <c r="E22" s="137" t="s">
        <v>494</v>
      </c>
      <c r="F22" s="137" t="s">
        <v>495</v>
      </c>
      <c r="G22" s="137" t="s">
        <v>496</v>
      </c>
      <c r="H22" s="137" t="s">
        <v>497</v>
      </c>
      <c r="I22" s="137" t="n">
        <v>2200</v>
      </c>
      <c r="J22" s="137" t="n">
        <v>2175</v>
      </c>
      <c r="K22" s="137" t="n">
        <v>1660</v>
      </c>
      <c r="L22" s="137" t="n">
        <v>1620</v>
      </c>
      <c r="M22" s="137" t="s">
        <v>30</v>
      </c>
      <c r="N22" s="137" t="s">
        <v>30</v>
      </c>
    </row>
    <row r="23" s="96" customFormat="true" ht="30" hidden="false" customHeight="true" outlineLevel="0" collapsed="false">
      <c r="A23" s="135" t="str">
        <f aca="false">IF(D23&lt;&gt;"",COUNTA($D$12:D23),"")</f>
        <v/>
      </c>
      <c r="B23" s="138"/>
      <c r="C23" s="124" t="s">
        <v>498</v>
      </c>
      <c r="D23" s="124"/>
      <c r="E23" s="124"/>
      <c r="F23" s="124"/>
      <c r="G23" s="124"/>
      <c r="H23" s="124"/>
      <c r="I23" s="124"/>
      <c r="J23" s="124"/>
      <c r="K23" s="124"/>
      <c r="L23" s="124"/>
      <c r="M23" s="124"/>
      <c r="N23" s="124"/>
    </row>
    <row r="24" s="96" customFormat="true" ht="11.45" hidden="false" customHeight="true" outlineLevel="0" collapsed="false">
      <c r="A24" s="135" t="n">
        <f aca="false">IF(D24&lt;&gt;"",COUNTA($D$12:D24),"")</f>
        <v>10</v>
      </c>
      <c r="B24" s="136" t="s">
        <v>46</v>
      </c>
      <c r="C24" s="137" t="n">
        <v>2916</v>
      </c>
      <c r="D24" s="137" t="n">
        <v>2847</v>
      </c>
      <c r="E24" s="137" t="n">
        <v>6225</v>
      </c>
      <c r="F24" s="137" t="n">
        <v>6100</v>
      </c>
      <c r="G24" s="137" t="n">
        <v>3718</v>
      </c>
      <c r="H24" s="137" t="n">
        <v>3629</v>
      </c>
      <c r="I24" s="137" t="n">
        <v>2606</v>
      </c>
      <c r="J24" s="137" t="n">
        <v>2536</v>
      </c>
      <c r="K24" s="137" t="n">
        <v>1794</v>
      </c>
      <c r="L24" s="137" t="n">
        <v>1757</v>
      </c>
      <c r="M24" s="137" t="s">
        <v>499</v>
      </c>
      <c r="N24" s="137" t="s">
        <v>500</v>
      </c>
    </row>
    <row r="25" customFormat="false" ht="11.45" hidden="false" customHeight="true" outlineLevel="0" collapsed="false">
      <c r="A25" s="135" t="n">
        <f aca="false">IF(D25&lt;&gt;"",COUNTA($D$12:D25),"")</f>
        <v>11</v>
      </c>
      <c r="B25" s="136" t="s">
        <v>410</v>
      </c>
      <c r="C25" s="137" t="n">
        <v>3086</v>
      </c>
      <c r="D25" s="137" t="n">
        <v>3009</v>
      </c>
      <c r="E25" s="137" t="n">
        <v>6457</v>
      </c>
      <c r="F25" s="137" t="n">
        <v>6324</v>
      </c>
      <c r="G25" s="137" t="n">
        <v>3847</v>
      </c>
      <c r="H25" s="137" t="n">
        <v>3748</v>
      </c>
      <c r="I25" s="137" t="n">
        <v>2735</v>
      </c>
      <c r="J25" s="137" t="n">
        <v>2649</v>
      </c>
      <c r="K25" s="137" t="n">
        <v>1869</v>
      </c>
      <c r="L25" s="137" t="n">
        <v>1841</v>
      </c>
      <c r="M25" s="137" t="s">
        <v>501</v>
      </c>
      <c r="N25" s="137" t="s">
        <v>502</v>
      </c>
    </row>
    <row r="26" customFormat="false" ht="11.45" hidden="false" customHeight="true" outlineLevel="0" collapsed="false">
      <c r="A26" s="135" t="n">
        <f aca="false">IF(D26&lt;&gt;"",COUNTA($D$12:D26),"")</f>
        <v>12</v>
      </c>
      <c r="B26" s="136" t="s">
        <v>411</v>
      </c>
      <c r="C26" s="137" t="n">
        <v>2618</v>
      </c>
      <c r="D26" s="137" t="n">
        <v>2563</v>
      </c>
      <c r="E26" s="137" t="n">
        <v>5599</v>
      </c>
      <c r="F26" s="137" t="n">
        <v>5496</v>
      </c>
      <c r="G26" s="137" t="n">
        <v>3485</v>
      </c>
      <c r="H26" s="137" t="n">
        <v>3413</v>
      </c>
      <c r="I26" s="137" t="n">
        <v>2411</v>
      </c>
      <c r="J26" s="137" t="n">
        <v>2365</v>
      </c>
      <c r="K26" s="137" t="n">
        <v>1658</v>
      </c>
      <c r="L26" s="137" t="n">
        <v>1604</v>
      </c>
      <c r="M26" s="137" t="n">
        <v>1513</v>
      </c>
      <c r="N26" s="137" t="n">
        <v>1502</v>
      </c>
    </row>
    <row r="27" customFormat="false" ht="30" hidden="false" customHeight="true" outlineLevel="0" collapsed="false">
      <c r="A27" s="135" t="str">
        <f aca="false">IF(D27&lt;&gt;"",COUNTA($D$12:D27),"")</f>
        <v/>
      </c>
      <c r="B27" s="138"/>
      <c r="C27" s="124" t="s">
        <v>503</v>
      </c>
      <c r="D27" s="124"/>
      <c r="E27" s="124"/>
      <c r="F27" s="124"/>
      <c r="G27" s="124"/>
      <c r="H27" s="124"/>
      <c r="I27" s="124"/>
      <c r="J27" s="124"/>
      <c r="K27" s="124"/>
      <c r="L27" s="124"/>
      <c r="M27" s="124"/>
      <c r="N27" s="124"/>
    </row>
    <row r="28" customFormat="false" ht="11.45" hidden="false" customHeight="true" outlineLevel="0" collapsed="false">
      <c r="A28" s="135" t="n">
        <f aca="false">IF(D28&lt;&gt;"",COUNTA($D$12:D28),"")</f>
        <v>13</v>
      </c>
      <c r="B28" s="136" t="s">
        <v>46</v>
      </c>
      <c r="C28" s="137" t="n">
        <v>2867</v>
      </c>
      <c r="D28" s="137" t="n">
        <v>2774</v>
      </c>
      <c r="E28" s="137" t="n">
        <v>5703</v>
      </c>
      <c r="F28" s="137" t="n">
        <v>5559</v>
      </c>
      <c r="G28" s="137" t="s">
        <v>504</v>
      </c>
      <c r="H28" s="137" t="s">
        <v>505</v>
      </c>
      <c r="I28" s="137" t="n">
        <v>2928</v>
      </c>
      <c r="J28" s="137" t="n">
        <v>2818</v>
      </c>
      <c r="K28" s="137" t="n">
        <v>1970</v>
      </c>
      <c r="L28" s="137" t="n">
        <v>1921</v>
      </c>
      <c r="M28" s="137" t="s">
        <v>506</v>
      </c>
      <c r="N28" s="137" t="s">
        <v>507</v>
      </c>
    </row>
    <row r="29" customFormat="false" ht="11.45" hidden="false" customHeight="true" outlineLevel="0" collapsed="false">
      <c r="A29" s="135" t="n">
        <f aca="false">IF(D29&lt;&gt;"",COUNTA($D$12:D29),"")</f>
        <v>14</v>
      </c>
      <c r="B29" s="136" t="s">
        <v>410</v>
      </c>
      <c r="C29" s="137" t="n">
        <v>2996</v>
      </c>
      <c r="D29" s="137" t="n">
        <v>2911</v>
      </c>
      <c r="E29" s="137" t="n">
        <v>6089</v>
      </c>
      <c r="F29" s="137" t="n">
        <v>5932</v>
      </c>
      <c r="G29" s="137" t="s">
        <v>508</v>
      </c>
      <c r="H29" s="137" t="s">
        <v>509</v>
      </c>
      <c r="I29" s="137" t="n">
        <v>2938</v>
      </c>
      <c r="J29" s="137" t="n">
        <v>2854</v>
      </c>
      <c r="K29" s="137" t="n">
        <v>2020</v>
      </c>
      <c r="L29" s="137" t="n">
        <v>1976</v>
      </c>
      <c r="M29" s="137" t="s">
        <v>510</v>
      </c>
      <c r="N29" s="137" t="s">
        <v>511</v>
      </c>
    </row>
    <row r="30" customFormat="false" ht="11.45" hidden="false" customHeight="true" outlineLevel="0" collapsed="false">
      <c r="A30" s="135" t="n">
        <f aca="false">IF(D30&lt;&gt;"",COUNTA($D$12:D30),"")</f>
        <v>15</v>
      </c>
      <c r="B30" s="136" t="s">
        <v>411</v>
      </c>
      <c r="C30" s="137" t="n">
        <v>2625</v>
      </c>
      <c r="D30" s="137" t="n">
        <v>2515</v>
      </c>
      <c r="E30" s="137" t="n">
        <v>4804</v>
      </c>
      <c r="F30" s="137" t="n">
        <v>4689</v>
      </c>
      <c r="G30" s="137" t="s">
        <v>512</v>
      </c>
      <c r="H30" s="137" t="s">
        <v>513</v>
      </c>
      <c r="I30" s="137" t="s">
        <v>514</v>
      </c>
      <c r="J30" s="137" t="s">
        <v>515</v>
      </c>
      <c r="K30" s="137" t="n">
        <v>1887</v>
      </c>
      <c r="L30" s="137" t="n">
        <v>1828</v>
      </c>
      <c r="M30" s="137" t="s">
        <v>516</v>
      </c>
      <c r="N30" s="137" t="n">
        <v>1554</v>
      </c>
    </row>
    <row r="31" customFormat="false" ht="30" hidden="false" customHeight="true" outlineLevel="0" collapsed="false">
      <c r="A31" s="135" t="str">
        <f aca="false">IF(D31&lt;&gt;"",COUNTA($D$12:D31),"")</f>
        <v/>
      </c>
      <c r="B31" s="138"/>
      <c r="C31" s="124" t="s">
        <v>517</v>
      </c>
      <c r="D31" s="124"/>
      <c r="E31" s="124"/>
      <c r="F31" s="124"/>
      <c r="G31" s="124"/>
      <c r="H31" s="124"/>
      <c r="I31" s="124"/>
      <c r="J31" s="124"/>
      <c r="K31" s="124"/>
      <c r="L31" s="124"/>
      <c r="M31" s="124"/>
      <c r="N31" s="124"/>
    </row>
    <row r="32" customFormat="false" ht="11.45" hidden="false" customHeight="true" outlineLevel="0" collapsed="false">
      <c r="A32" s="135" t="n">
        <f aca="false">IF(D32&lt;&gt;"",COUNTA($D$12:D32),"")</f>
        <v>16</v>
      </c>
      <c r="B32" s="136" t="s">
        <v>46</v>
      </c>
      <c r="C32" s="137" t="n">
        <v>4041</v>
      </c>
      <c r="D32" s="137" t="n">
        <v>3923</v>
      </c>
      <c r="E32" s="137" t="n">
        <v>7129</v>
      </c>
      <c r="F32" s="137" t="n">
        <v>6743</v>
      </c>
      <c r="G32" s="137" t="n">
        <v>3288</v>
      </c>
      <c r="H32" s="137" t="n">
        <v>3245</v>
      </c>
      <c r="I32" s="137" t="n">
        <v>2913</v>
      </c>
      <c r="J32" s="137" t="n">
        <v>2894</v>
      </c>
      <c r="K32" s="137" t="n">
        <v>2325</v>
      </c>
      <c r="L32" s="137" t="n">
        <v>2321</v>
      </c>
      <c r="M32" s="137" t="n">
        <v>1877</v>
      </c>
      <c r="N32" s="137" t="n">
        <v>1876</v>
      </c>
    </row>
    <row r="33" customFormat="false" ht="11.45" hidden="false" customHeight="true" outlineLevel="0" collapsed="false">
      <c r="A33" s="135" t="n">
        <f aca="false">IF(D33&lt;&gt;"",COUNTA($D$12:D33),"")</f>
        <v>17</v>
      </c>
      <c r="B33" s="136" t="s">
        <v>410</v>
      </c>
      <c r="C33" s="137" t="n">
        <v>5436</v>
      </c>
      <c r="D33" s="137" t="n">
        <v>5135</v>
      </c>
      <c r="E33" s="137" t="n">
        <v>7930</v>
      </c>
      <c r="F33" s="137" t="n">
        <v>7366</v>
      </c>
      <c r="G33" s="137" t="n">
        <v>3531</v>
      </c>
      <c r="H33" s="137" t="n">
        <v>3454</v>
      </c>
      <c r="I33" s="137" t="n">
        <v>2821</v>
      </c>
      <c r="J33" s="137" t="n">
        <v>2796</v>
      </c>
      <c r="K33" s="137" t="n">
        <v>2349</v>
      </c>
      <c r="L33" s="137" t="n">
        <v>2344</v>
      </c>
      <c r="M33" s="137" t="n">
        <v>1620</v>
      </c>
      <c r="N33" s="137" t="n">
        <v>1617</v>
      </c>
    </row>
    <row r="34" customFormat="false" ht="11.45" hidden="false" customHeight="true" outlineLevel="0" collapsed="false">
      <c r="A34" s="135" t="n">
        <f aca="false">IF(D34&lt;&gt;"",COUNTA($D$12:D34),"")</f>
        <v>18</v>
      </c>
      <c r="B34" s="136" t="s">
        <v>411</v>
      </c>
      <c r="C34" s="137" t="n">
        <v>3467</v>
      </c>
      <c r="D34" s="137" t="n">
        <v>3424</v>
      </c>
      <c r="E34" s="137" t="n">
        <v>6116</v>
      </c>
      <c r="F34" s="137" t="n">
        <v>5954</v>
      </c>
      <c r="G34" s="137" t="n">
        <v>3215</v>
      </c>
      <c r="H34" s="137" t="n">
        <v>3181</v>
      </c>
      <c r="I34" s="137" t="n">
        <v>2932</v>
      </c>
      <c r="J34" s="137" t="n">
        <v>2914</v>
      </c>
      <c r="K34" s="137" t="n">
        <v>2313</v>
      </c>
      <c r="L34" s="137" t="n">
        <v>2310</v>
      </c>
      <c r="M34" s="137" t="n">
        <v>2013</v>
      </c>
      <c r="N34" s="137" t="n">
        <v>2012</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1&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true" hidden="false" outlineLevel="0" max="23" min="15" style="64" width="10.71"/>
    <col collapsed="false" customWidth="false" hidden="false" outlineLevel="0" max="257" min="24" style="64" width="11.28"/>
  </cols>
  <sheetData>
    <row r="1" s="67" customFormat="true" ht="39.95" hidden="false" customHeight="true" outlineLevel="0" collapsed="false">
      <c r="A1" s="102" t="s">
        <v>59</v>
      </c>
      <c r="B1" s="102"/>
      <c r="C1" s="103" t="s">
        <v>461</v>
      </c>
      <c r="D1" s="103"/>
      <c r="E1" s="103"/>
      <c r="F1" s="103"/>
      <c r="G1" s="103"/>
      <c r="H1" s="103"/>
      <c r="I1" s="103"/>
      <c r="J1" s="103"/>
      <c r="K1" s="103"/>
      <c r="L1" s="103"/>
      <c r="M1" s="103"/>
      <c r="N1" s="103"/>
    </row>
    <row r="2" s="70" customFormat="true" ht="15" hidden="false" customHeight="true" outlineLevel="0" collapsed="false">
      <c r="A2" s="104" t="s">
        <v>518</v>
      </c>
      <c r="B2" s="104"/>
      <c r="C2" s="105" t="s">
        <v>519</v>
      </c>
      <c r="D2" s="105"/>
      <c r="E2" s="105"/>
      <c r="F2" s="105"/>
      <c r="G2" s="105"/>
      <c r="H2" s="105"/>
      <c r="I2" s="105"/>
      <c r="J2" s="105"/>
      <c r="K2" s="105"/>
      <c r="L2" s="105"/>
      <c r="M2" s="105"/>
      <c r="N2" s="105"/>
    </row>
    <row r="3" customFormat="false" ht="11.45" hidden="false" customHeight="true" outlineLevel="0" collapsed="false">
      <c r="A3" s="106" t="s">
        <v>72</v>
      </c>
      <c r="B3" s="107" t="s">
        <v>464</v>
      </c>
      <c r="C3" s="131" t="s">
        <v>77</v>
      </c>
      <c r="D3" s="131"/>
      <c r="E3" s="131"/>
      <c r="F3" s="131"/>
      <c r="G3" s="131"/>
      <c r="H3" s="131"/>
      <c r="I3" s="131"/>
      <c r="J3" s="131"/>
      <c r="K3" s="131"/>
      <c r="L3" s="131"/>
      <c r="M3" s="131"/>
      <c r="N3" s="131"/>
    </row>
    <row r="4" customFormat="false" ht="11.45" hidden="false" customHeight="true" outlineLevel="0" collapsed="false">
      <c r="A4" s="106"/>
      <c r="B4" s="107"/>
      <c r="C4" s="132" t="s">
        <v>401</v>
      </c>
      <c r="D4" s="132"/>
      <c r="E4" s="132" t="s">
        <v>465</v>
      </c>
      <c r="F4" s="132"/>
      <c r="G4" s="132" t="s">
        <v>466</v>
      </c>
      <c r="H4" s="132"/>
      <c r="I4" s="132" t="s">
        <v>467</v>
      </c>
      <c r="J4" s="132"/>
      <c r="K4" s="132" t="s">
        <v>468</v>
      </c>
      <c r="L4" s="132"/>
      <c r="M4" s="131" t="s">
        <v>469</v>
      </c>
      <c r="N4" s="131"/>
    </row>
    <row r="5" customFormat="false" ht="11.45" hidden="false" customHeight="true" outlineLevel="0" collapsed="false">
      <c r="A5" s="106"/>
      <c r="B5" s="107"/>
      <c r="C5" s="132" t="s">
        <v>470</v>
      </c>
      <c r="D5" s="132" t="s">
        <v>80</v>
      </c>
      <c r="E5" s="132" t="s">
        <v>471</v>
      </c>
      <c r="F5" s="132" t="s">
        <v>80</v>
      </c>
      <c r="G5" s="132" t="s">
        <v>471</v>
      </c>
      <c r="H5" s="132" t="s">
        <v>80</v>
      </c>
      <c r="I5" s="132" t="s">
        <v>471</v>
      </c>
      <c r="J5" s="132" t="s">
        <v>80</v>
      </c>
      <c r="K5" s="132" t="s">
        <v>471</v>
      </c>
      <c r="L5" s="132" t="s">
        <v>80</v>
      </c>
      <c r="M5" s="132" t="s">
        <v>471</v>
      </c>
      <c r="N5" s="131" t="s">
        <v>80</v>
      </c>
    </row>
    <row r="6" customFormat="false" ht="11.45" hidden="false" customHeight="true" outlineLevel="0" collapsed="false">
      <c r="A6" s="106"/>
      <c r="B6" s="107"/>
      <c r="C6" s="132"/>
      <c r="D6" s="132"/>
      <c r="E6" s="132"/>
      <c r="F6" s="132"/>
      <c r="G6" s="132"/>
      <c r="H6" s="132"/>
      <c r="I6" s="132"/>
      <c r="J6" s="132"/>
      <c r="K6" s="132"/>
      <c r="L6" s="132"/>
      <c r="M6" s="132"/>
      <c r="N6" s="131"/>
    </row>
    <row r="7" customFormat="false" ht="11.45" hidden="false" customHeight="true" outlineLevel="0" collapsed="false">
      <c r="A7" s="106"/>
      <c r="B7" s="107"/>
      <c r="C7" s="132"/>
      <c r="D7" s="132"/>
      <c r="E7" s="132"/>
      <c r="F7" s="132"/>
      <c r="G7" s="132"/>
      <c r="H7" s="132"/>
      <c r="I7" s="132"/>
      <c r="J7" s="132"/>
      <c r="K7" s="132"/>
      <c r="L7" s="132"/>
      <c r="M7" s="132"/>
      <c r="N7" s="131"/>
    </row>
    <row r="8" customFormat="false" ht="11.45" hidden="false" customHeight="true" outlineLevel="0" collapsed="false">
      <c r="A8" s="106"/>
      <c r="B8" s="107"/>
      <c r="C8" s="132"/>
      <c r="D8" s="132"/>
      <c r="E8" s="132"/>
      <c r="F8" s="132"/>
      <c r="G8" s="132"/>
      <c r="H8" s="132"/>
      <c r="I8" s="132"/>
      <c r="J8" s="132"/>
      <c r="K8" s="132"/>
      <c r="L8" s="132"/>
      <c r="M8" s="132"/>
      <c r="N8" s="131"/>
    </row>
    <row r="9" customFormat="false" ht="11.45" hidden="false" customHeight="true" outlineLevel="0" collapsed="false">
      <c r="A9" s="106"/>
      <c r="B9" s="107"/>
      <c r="C9" s="133" t="s">
        <v>82</v>
      </c>
      <c r="D9" s="133"/>
      <c r="E9" s="133"/>
      <c r="F9" s="133"/>
      <c r="G9" s="133"/>
      <c r="H9" s="133"/>
      <c r="I9" s="133"/>
      <c r="J9" s="133"/>
      <c r="K9" s="133"/>
      <c r="L9" s="133"/>
      <c r="M9" s="133"/>
      <c r="N9" s="133"/>
    </row>
    <row r="10" s="78" customFormat="true" ht="11.45" hidden="false" customHeight="true" outlineLevel="0" collapsed="false">
      <c r="A10" s="109" t="n">
        <v>1</v>
      </c>
      <c r="B10" s="110" t="n">
        <v>2</v>
      </c>
      <c r="C10" s="111" t="n">
        <v>3</v>
      </c>
      <c r="D10" s="111" t="n">
        <v>4</v>
      </c>
      <c r="E10" s="111" t="n">
        <v>5</v>
      </c>
      <c r="F10" s="111" t="n">
        <v>6</v>
      </c>
      <c r="G10" s="111" t="n">
        <v>7</v>
      </c>
      <c r="H10" s="111" t="n">
        <v>8</v>
      </c>
      <c r="I10" s="111" t="n">
        <v>9</v>
      </c>
      <c r="J10" s="111" t="n">
        <v>10</v>
      </c>
      <c r="K10" s="111" t="n">
        <v>11</v>
      </c>
      <c r="L10" s="111" t="n">
        <v>12</v>
      </c>
      <c r="M10" s="111" t="n">
        <v>13</v>
      </c>
      <c r="N10" s="112" t="n">
        <v>14</v>
      </c>
    </row>
    <row r="11" s="84" customFormat="true" ht="30" hidden="false" customHeight="true" outlineLevel="0" collapsed="false">
      <c r="B11" s="134"/>
      <c r="C11" s="124" t="s">
        <v>472</v>
      </c>
      <c r="D11" s="124"/>
      <c r="E11" s="124"/>
      <c r="F11" s="124"/>
      <c r="G11" s="124"/>
      <c r="H11" s="124"/>
      <c r="I11" s="124"/>
      <c r="J11" s="124"/>
      <c r="K11" s="124"/>
      <c r="L11" s="124"/>
      <c r="M11" s="124"/>
      <c r="N11" s="124"/>
    </row>
    <row r="12" s="96" customFormat="true" ht="11.45" hidden="false" customHeight="true" outlineLevel="0" collapsed="false">
      <c r="A12" s="135" t="n">
        <f aca="false">IF(D12&lt;&gt;"",COUNTA($D$12:D12),"")</f>
        <v>1</v>
      </c>
      <c r="B12" s="136" t="s">
        <v>46</v>
      </c>
      <c r="C12" s="137" t="n">
        <v>2262</v>
      </c>
      <c r="D12" s="137" t="n">
        <v>2180</v>
      </c>
      <c r="E12" s="137" t="s">
        <v>30</v>
      </c>
      <c r="F12" s="137" t="s">
        <v>520</v>
      </c>
      <c r="G12" s="137" t="s">
        <v>521</v>
      </c>
      <c r="H12" s="137" t="s">
        <v>522</v>
      </c>
      <c r="I12" s="137" t="n">
        <v>1921</v>
      </c>
      <c r="J12" s="137" t="n">
        <v>1858</v>
      </c>
      <c r="K12" s="137" t="n">
        <v>1732</v>
      </c>
      <c r="L12" s="137" t="n">
        <v>1714</v>
      </c>
      <c r="M12" s="137" t="s">
        <v>30</v>
      </c>
      <c r="N12" s="137" t="s">
        <v>30</v>
      </c>
    </row>
    <row r="13" s="96" customFormat="true" ht="11.45" hidden="false" customHeight="true" outlineLevel="0" collapsed="false">
      <c r="A13" s="135" t="n">
        <f aca="false">IF(D13&lt;&gt;"",COUNTA($D$12:D13),"")</f>
        <v>2</v>
      </c>
      <c r="B13" s="136" t="s">
        <v>410</v>
      </c>
      <c r="C13" s="137" t="n">
        <v>2274</v>
      </c>
      <c r="D13" s="137" t="n">
        <v>2195</v>
      </c>
      <c r="E13" s="137" t="s">
        <v>30</v>
      </c>
      <c r="F13" s="137" t="s">
        <v>30</v>
      </c>
      <c r="G13" s="137" t="s">
        <v>523</v>
      </c>
      <c r="H13" s="137" t="s">
        <v>524</v>
      </c>
      <c r="I13" s="137" t="n">
        <v>1928</v>
      </c>
      <c r="J13" s="137" t="n">
        <v>1859</v>
      </c>
      <c r="K13" s="137" t="n">
        <v>1789</v>
      </c>
      <c r="L13" s="137" t="n">
        <v>1772</v>
      </c>
      <c r="M13" s="137" t="s">
        <v>30</v>
      </c>
      <c r="N13" s="137" t="s">
        <v>30</v>
      </c>
    </row>
    <row r="14" s="96" customFormat="true" ht="11.45" hidden="false" customHeight="true" outlineLevel="0" collapsed="false">
      <c r="A14" s="135" t="n">
        <f aca="false">IF(D14&lt;&gt;"",COUNTA($D$12:D14),"")</f>
        <v>3</v>
      </c>
      <c r="B14" s="136" t="s">
        <v>411</v>
      </c>
      <c r="C14" s="137" t="s">
        <v>525</v>
      </c>
      <c r="D14" s="137" t="s">
        <v>526</v>
      </c>
      <c r="E14" s="137" t="s">
        <v>30</v>
      </c>
      <c r="F14" s="137" t="s">
        <v>30</v>
      </c>
      <c r="G14" s="137" t="n">
        <v>2614</v>
      </c>
      <c r="H14" s="137" t="n">
        <v>2568</v>
      </c>
      <c r="I14" s="137" t="n">
        <v>1870</v>
      </c>
      <c r="J14" s="137" t="n">
        <v>1857</v>
      </c>
      <c r="K14" s="137" t="s">
        <v>527</v>
      </c>
      <c r="L14" s="137" t="s">
        <v>528</v>
      </c>
      <c r="M14" s="137" t="s">
        <v>529</v>
      </c>
      <c r="N14" s="137" t="s">
        <v>529</v>
      </c>
    </row>
    <row r="15" s="96" customFormat="true" ht="30" hidden="false" customHeight="true" outlineLevel="0" collapsed="false">
      <c r="A15" s="135" t="str">
        <f aca="false">IF(D15&lt;&gt;"",COUNTA($D$12:D15),"")</f>
        <v/>
      </c>
      <c r="B15" s="138"/>
      <c r="C15" s="124" t="s">
        <v>480</v>
      </c>
      <c r="D15" s="124"/>
      <c r="E15" s="124"/>
      <c r="F15" s="124"/>
      <c r="G15" s="124"/>
      <c r="H15" s="124"/>
      <c r="I15" s="124"/>
      <c r="J15" s="124"/>
      <c r="K15" s="124"/>
      <c r="L15" s="124"/>
      <c r="M15" s="124"/>
      <c r="N15" s="124"/>
    </row>
    <row r="16" s="96" customFormat="true" ht="11.45" hidden="false" customHeight="true" outlineLevel="0" collapsed="false">
      <c r="A16" s="135" t="n">
        <f aca="false">IF(D16&lt;&gt;"",COUNTA($D$12:D16),"")</f>
        <v>4</v>
      </c>
      <c r="B16" s="136" t="s">
        <v>46</v>
      </c>
      <c r="C16" s="137" t="n">
        <v>2483</v>
      </c>
      <c r="D16" s="137" t="n">
        <v>2438</v>
      </c>
      <c r="E16" s="137" t="s">
        <v>530</v>
      </c>
      <c r="F16" s="137" t="s">
        <v>531</v>
      </c>
      <c r="G16" s="137" t="n">
        <v>2957</v>
      </c>
      <c r="H16" s="137" t="n">
        <v>2922</v>
      </c>
      <c r="I16" s="137" t="n">
        <v>2248</v>
      </c>
      <c r="J16" s="137" t="n">
        <v>2210</v>
      </c>
      <c r="K16" s="137" t="n">
        <v>1754</v>
      </c>
      <c r="L16" s="137" t="n">
        <v>1733</v>
      </c>
      <c r="M16" s="137" t="s">
        <v>532</v>
      </c>
      <c r="N16" s="137" t="s">
        <v>533</v>
      </c>
    </row>
    <row r="17" s="96" customFormat="true" ht="11.45" hidden="false" customHeight="true" outlineLevel="0" collapsed="false">
      <c r="A17" s="135" t="n">
        <f aca="false">IF(D17&lt;&gt;"",COUNTA($D$12:D17),"")</f>
        <v>5</v>
      </c>
      <c r="B17" s="136" t="s">
        <v>410</v>
      </c>
      <c r="C17" s="137" t="n">
        <v>2539</v>
      </c>
      <c r="D17" s="137" t="n">
        <v>2492</v>
      </c>
      <c r="E17" s="137" t="s">
        <v>534</v>
      </c>
      <c r="F17" s="137" t="s">
        <v>535</v>
      </c>
      <c r="G17" s="137" t="s">
        <v>357</v>
      </c>
      <c r="H17" s="137" t="s">
        <v>536</v>
      </c>
      <c r="I17" s="137" t="n">
        <v>2293</v>
      </c>
      <c r="J17" s="137" t="n">
        <v>2257</v>
      </c>
      <c r="K17" s="137" t="n">
        <v>1788</v>
      </c>
      <c r="L17" s="137" t="n">
        <v>1766</v>
      </c>
      <c r="M17" s="137" t="s">
        <v>537</v>
      </c>
      <c r="N17" s="137" t="s">
        <v>538</v>
      </c>
    </row>
    <row r="18" s="96" customFormat="true" ht="11.45" hidden="false" customHeight="true" outlineLevel="0" collapsed="false">
      <c r="A18" s="135" t="n">
        <f aca="false">IF(D18&lt;&gt;"",COUNTA($D$12:D18),"")</f>
        <v>6</v>
      </c>
      <c r="B18" s="136" t="s">
        <v>411</v>
      </c>
      <c r="C18" s="137" t="n">
        <v>2216</v>
      </c>
      <c r="D18" s="137" t="n">
        <v>2180</v>
      </c>
      <c r="E18" s="137" t="s">
        <v>539</v>
      </c>
      <c r="F18" s="137" t="s">
        <v>540</v>
      </c>
      <c r="G18" s="137" t="s">
        <v>541</v>
      </c>
      <c r="H18" s="137" t="s">
        <v>542</v>
      </c>
      <c r="I18" s="137" t="s">
        <v>543</v>
      </c>
      <c r="J18" s="137" t="s">
        <v>544</v>
      </c>
      <c r="K18" s="137" t="n">
        <v>1569</v>
      </c>
      <c r="L18" s="137" t="n">
        <v>1557</v>
      </c>
      <c r="M18" s="137" t="n">
        <v>1450</v>
      </c>
      <c r="N18" s="137" t="n">
        <v>1450</v>
      </c>
    </row>
    <row r="19" s="96" customFormat="true" ht="30" hidden="false" customHeight="true" outlineLevel="0" collapsed="false">
      <c r="A19" s="135" t="str">
        <f aca="false">IF(D19&lt;&gt;"",COUNTA($D$12:D19),"")</f>
        <v/>
      </c>
      <c r="B19" s="138"/>
      <c r="C19" s="124" t="s">
        <v>491</v>
      </c>
      <c r="D19" s="124"/>
      <c r="E19" s="124"/>
      <c r="F19" s="124"/>
      <c r="G19" s="124"/>
      <c r="H19" s="124"/>
      <c r="I19" s="124"/>
      <c r="J19" s="124"/>
      <c r="K19" s="124"/>
      <c r="L19" s="124"/>
      <c r="M19" s="124"/>
      <c r="N19" s="124"/>
    </row>
    <row r="20" s="96" customFormat="true" ht="11.45" hidden="false" customHeight="true" outlineLevel="0" collapsed="false">
      <c r="A20" s="135" t="n">
        <f aca="false">IF(D20&lt;&gt;"",COUNTA($D$12:D20),"")</f>
        <v>7</v>
      </c>
      <c r="B20" s="136" t="s">
        <v>46</v>
      </c>
      <c r="C20" s="137" t="s">
        <v>545</v>
      </c>
      <c r="D20" s="137" t="s">
        <v>546</v>
      </c>
      <c r="E20" s="137" t="s">
        <v>547</v>
      </c>
      <c r="F20" s="137" t="s">
        <v>548</v>
      </c>
      <c r="G20" s="137" t="n">
        <v>3561</v>
      </c>
      <c r="H20" s="137" t="n">
        <v>3440</v>
      </c>
      <c r="I20" s="137" t="s">
        <v>549</v>
      </c>
      <c r="J20" s="137" t="s">
        <v>550</v>
      </c>
      <c r="K20" s="137" t="n">
        <v>1970</v>
      </c>
      <c r="L20" s="137" t="n">
        <v>1902</v>
      </c>
      <c r="M20" s="137" t="n">
        <v>1666</v>
      </c>
      <c r="N20" s="137" t="n">
        <v>1643</v>
      </c>
    </row>
    <row r="21" s="96" customFormat="true" ht="11.45" hidden="false" customHeight="true" outlineLevel="0" collapsed="false">
      <c r="A21" s="135" t="n">
        <f aca="false">IF(D21&lt;&gt;"",COUNTA($D$12:D21),"")</f>
        <v>8</v>
      </c>
      <c r="B21" s="136" t="s">
        <v>410</v>
      </c>
      <c r="C21" s="137" t="s">
        <v>551</v>
      </c>
      <c r="D21" s="137" t="s">
        <v>552</v>
      </c>
      <c r="E21" s="137" t="s">
        <v>553</v>
      </c>
      <c r="F21" s="137" t="s">
        <v>554</v>
      </c>
      <c r="G21" s="137" t="s">
        <v>555</v>
      </c>
      <c r="H21" s="137" t="s">
        <v>556</v>
      </c>
      <c r="I21" s="137" t="n">
        <v>2459</v>
      </c>
      <c r="J21" s="137" t="n">
        <v>2383</v>
      </c>
      <c r="K21" s="137" t="n">
        <v>2076</v>
      </c>
      <c r="L21" s="137" t="n">
        <v>2001</v>
      </c>
      <c r="M21" s="137" t="n">
        <v>1713</v>
      </c>
      <c r="N21" s="137" t="n">
        <v>1685</v>
      </c>
    </row>
    <row r="22" s="96" customFormat="true" ht="11.45" hidden="false" customHeight="true" outlineLevel="0" collapsed="false">
      <c r="A22" s="135" t="n">
        <f aca="false">IF(D22&lt;&gt;"",COUNTA($D$12:D22),"")</f>
        <v>9</v>
      </c>
      <c r="B22" s="136" t="s">
        <v>411</v>
      </c>
      <c r="C22" s="137" t="s">
        <v>557</v>
      </c>
      <c r="D22" s="137" t="s">
        <v>558</v>
      </c>
      <c r="E22" s="137" t="s">
        <v>559</v>
      </c>
      <c r="F22" s="137" t="s">
        <v>560</v>
      </c>
      <c r="G22" s="137" t="s">
        <v>357</v>
      </c>
      <c r="H22" s="137" t="s">
        <v>561</v>
      </c>
      <c r="I22" s="137" t="s">
        <v>562</v>
      </c>
      <c r="J22" s="137" t="s">
        <v>563</v>
      </c>
      <c r="K22" s="137" t="s">
        <v>564</v>
      </c>
      <c r="L22" s="137" t="s">
        <v>492</v>
      </c>
      <c r="M22" s="137" t="s">
        <v>565</v>
      </c>
      <c r="N22" s="137" t="s">
        <v>566</v>
      </c>
    </row>
    <row r="23" s="96" customFormat="true" ht="30" hidden="false" customHeight="true" outlineLevel="0" collapsed="false">
      <c r="A23" s="135" t="str">
        <f aca="false">IF(D23&lt;&gt;"",COUNTA($D$12:D23),"")</f>
        <v/>
      </c>
      <c r="B23" s="138"/>
      <c r="C23" s="124" t="s">
        <v>498</v>
      </c>
      <c r="D23" s="124"/>
      <c r="E23" s="124"/>
      <c r="F23" s="124"/>
      <c r="G23" s="124"/>
      <c r="H23" s="124"/>
      <c r="I23" s="124"/>
      <c r="J23" s="124"/>
      <c r="K23" s="124"/>
      <c r="L23" s="124"/>
      <c r="M23" s="124"/>
      <c r="N23" s="124"/>
    </row>
    <row r="24" s="96" customFormat="true" ht="11.45" hidden="false" customHeight="true" outlineLevel="0" collapsed="false">
      <c r="A24" s="135" t="n">
        <f aca="false">IF(D24&lt;&gt;"",COUNTA($D$12:D24),"")</f>
        <v>10</v>
      </c>
      <c r="B24" s="136" t="s">
        <v>46</v>
      </c>
      <c r="C24" s="137" t="n">
        <v>3084</v>
      </c>
      <c r="D24" s="137" t="s">
        <v>567</v>
      </c>
      <c r="E24" s="137" t="n">
        <v>5495</v>
      </c>
      <c r="F24" s="137" t="n">
        <v>5285</v>
      </c>
      <c r="G24" s="137" t="n">
        <v>3825</v>
      </c>
      <c r="H24" s="137" t="n">
        <v>3769</v>
      </c>
      <c r="I24" s="137" t="n">
        <v>2875</v>
      </c>
      <c r="J24" s="137" t="n">
        <v>2789</v>
      </c>
      <c r="K24" s="137" t="n">
        <v>2087</v>
      </c>
      <c r="L24" s="137" t="n">
        <v>2073</v>
      </c>
      <c r="M24" s="137" t="s">
        <v>568</v>
      </c>
      <c r="N24" s="137" t="s">
        <v>569</v>
      </c>
    </row>
    <row r="25" customFormat="false" ht="11.45" hidden="false" customHeight="true" outlineLevel="0" collapsed="false">
      <c r="A25" s="135" t="n">
        <f aca="false">IF(D25&lt;&gt;"",COUNTA($D$12:D25),"")</f>
        <v>11</v>
      </c>
      <c r="B25" s="136" t="s">
        <v>410</v>
      </c>
      <c r="C25" s="137" t="n">
        <v>3169</v>
      </c>
      <c r="D25" s="137" t="s">
        <v>570</v>
      </c>
      <c r="E25" s="137" t="n">
        <v>5664</v>
      </c>
      <c r="F25" s="137" t="n">
        <v>5473</v>
      </c>
      <c r="G25" s="137" t="n">
        <v>3880</v>
      </c>
      <c r="H25" s="137" t="n">
        <v>3814</v>
      </c>
      <c r="I25" s="137" t="n">
        <v>2922</v>
      </c>
      <c r="J25" s="137" t="n">
        <v>2820</v>
      </c>
      <c r="K25" s="137" t="n">
        <v>2227</v>
      </c>
      <c r="L25" s="137" t="n">
        <v>2216</v>
      </c>
      <c r="M25" s="137" t="s">
        <v>571</v>
      </c>
      <c r="N25" s="137" t="s">
        <v>572</v>
      </c>
    </row>
    <row r="26" customFormat="false" ht="11.45" hidden="false" customHeight="true" outlineLevel="0" collapsed="false">
      <c r="A26" s="135" t="n">
        <f aca="false">IF(D26&lt;&gt;"",COUNTA($D$12:D26),"")</f>
        <v>12</v>
      </c>
      <c r="B26" s="136" t="s">
        <v>411</v>
      </c>
      <c r="C26" s="137" t="s">
        <v>573</v>
      </c>
      <c r="D26" s="137" t="s">
        <v>574</v>
      </c>
      <c r="E26" s="137" t="s">
        <v>575</v>
      </c>
      <c r="F26" s="137" t="s">
        <v>576</v>
      </c>
      <c r="G26" s="137" t="n">
        <v>3603</v>
      </c>
      <c r="H26" s="137" t="n">
        <v>3591</v>
      </c>
      <c r="I26" s="137" t="s">
        <v>577</v>
      </c>
      <c r="J26" s="137" t="s">
        <v>578</v>
      </c>
      <c r="K26" s="137" t="s">
        <v>579</v>
      </c>
      <c r="L26" s="137" t="s">
        <v>580</v>
      </c>
      <c r="M26" s="137" t="s">
        <v>581</v>
      </c>
      <c r="N26" s="137" t="s">
        <v>582</v>
      </c>
    </row>
    <row r="27" customFormat="false" ht="30" hidden="false" customHeight="true" outlineLevel="0" collapsed="false">
      <c r="A27" s="135" t="str">
        <f aca="false">IF(D27&lt;&gt;"",COUNTA($D$12:D27),"")</f>
        <v/>
      </c>
      <c r="B27" s="138"/>
      <c r="C27" s="124" t="s">
        <v>503</v>
      </c>
      <c r="D27" s="124"/>
      <c r="E27" s="124"/>
      <c r="F27" s="124"/>
      <c r="G27" s="124"/>
      <c r="H27" s="124"/>
      <c r="I27" s="124"/>
      <c r="J27" s="124"/>
      <c r="K27" s="124"/>
      <c r="L27" s="124"/>
      <c r="M27" s="124"/>
      <c r="N27" s="124"/>
    </row>
    <row r="28" customFormat="false" ht="11.45" hidden="false" customHeight="true" outlineLevel="0" collapsed="false">
      <c r="A28" s="135" t="n">
        <f aca="false">IF(D28&lt;&gt;"",COUNTA($D$12:D28),"")</f>
        <v>13</v>
      </c>
      <c r="B28" s="136" t="s">
        <v>46</v>
      </c>
      <c r="C28" s="137" t="n">
        <v>3282</v>
      </c>
      <c r="D28" s="137" t="n">
        <v>3195</v>
      </c>
      <c r="E28" s="137" t="n">
        <v>5407</v>
      </c>
      <c r="F28" s="137" t="n">
        <v>5308</v>
      </c>
      <c r="G28" s="137" t="n">
        <v>3814</v>
      </c>
      <c r="H28" s="137" t="n">
        <v>3729</v>
      </c>
      <c r="I28" s="137" t="n">
        <v>3007</v>
      </c>
      <c r="J28" s="137" t="n">
        <v>2925</v>
      </c>
      <c r="K28" s="137" t="n">
        <v>2369</v>
      </c>
      <c r="L28" s="137" t="n">
        <v>2335</v>
      </c>
      <c r="M28" s="137" t="n">
        <v>2516</v>
      </c>
      <c r="N28" s="137" t="n">
        <v>2255</v>
      </c>
    </row>
    <row r="29" customFormat="false" ht="11.45" hidden="false" customHeight="true" outlineLevel="0" collapsed="false">
      <c r="A29" s="135" t="n">
        <f aca="false">IF(D29&lt;&gt;"",COUNTA($D$12:D29),"")</f>
        <v>14</v>
      </c>
      <c r="B29" s="136" t="s">
        <v>410</v>
      </c>
      <c r="C29" s="137" t="n">
        <v>3356</v>
      </c>
      <c r="D29" s="137" t="n">
        <v>3268</v>
      </c>
      <c r="E29" s="137" t="n">
        <v>5491</v>
      </c>
      <c r="F29" s="137" t="n">
        <v>5398</v>
      </c>
      <c r="G29" s="137" t="n">
        <v>3899</v>
      </c>
      <c r="H29" s="137" t="n">
        <v>3809</v>
      </c>
      <c r="I29" s="137" t="n">
        <v>3020</v>
      </c>
      <c r="J29" s="137" t="n">
        <v>2939</v>
      </c>
      <c r="K29" s="137" t="n">
        <v>2472</v>
      </c>
      <c r="L29" s="137" t="n">
        <v>2447</v>
      </c>
      <c r="M29" s="137" t="n">
        <v>2818</v>
      </c>
      <c r="N29" s="137" t="n">
        <v>2451</v>
      </c>
    </row>
    <row r="30" customFormat="false" ht="11.45" hidden="false" customHeight="true" outlineLevel="0" collapsed="false">
      <c r="A30" s="135" t="n">
        <f aca="false">IF(D30&lt;&gt;"",COUNTA($D$12:D30),"")</f>
        <v>15</v>
      </c>
      <c r="B30" s="136" t="s">
        <v>411</v>
      </c>
      <c r="C30" s="137" t="n">
        <v>2959</v>
      </c>
      <c r="D30" s="137" t="n">
        <v>2877</v>
      </c>
      <c r="E30" s="137" t="n">
        <v>5043</v>
      </c>
      <c r="F30" s="137" t="n">
        <v>4914</v>
      </c>
      <c r="G30" s="137" t="n">
        <v>3416</v>
      </c>
      <c r="H30" s="137" t="n">
        <v>3354</v>
      </c>
      <c r="I30" s="137" t="n">
        <v>2923</v>
      </c>
      <c r="J30" s="137" t="n">
        <v>2840</v>
      </c>
      <c r="K30" s="137" t="n">
        <v>2179</v>
      </c>
      <c r="L30" s="137" t="n">
        <v>2127</v>
      </c>
      <c r="M30" s="137" t="n">
        <v>2119</v>
      </c>
      <c r="N30" s="137" t="n">
        <v>1997</v>
      </c>
    </row>
    <row r="31" customFormat="false" ht="30" hidden="false" customHeight="true" outlineLevel="0" collapsed="false">
      <c r="A31" s="135" t="str">
        <f aca="false">IF(D31&lt;&gt;"",COUNTA($D$12:D31),"")</f>
        <v/>
      </c>
      <c r="B31" s="138"/>
      <c r="C31" s="124" t="s">
        <v>517</v>
      </c>
      <c r="D31" s="124"/>
      <c r="E31" s="124"/>
      <c r="F31" s="124"/>
      <c r="G31" s="124"/>
      <c r="H31" s="124"/>
      <c r="I31" s="124"/>
      <c r="J31" s="124"/>
      <c r="K31" s="124"/>
      <c r="L31" s="124"/>
      <c r="M31" s="124"/>
      <c r="N31" s="124"/>
    </row>
    <row r="32" customFormat="false" ht="11.45" hidden="false" customHeight="true" outlineLevel="0" collapsed="false">
      <c r="A32" s="135" t="n">
        <f aca="false">IF(D32&lt;&gt;"",COUNTA($D$12:D32),"")</f>
        <v>16</v>
      </c>
      <c r="B32" s="136" t="s">
        <v>46</v>
      </c>
      <c r="C32" s="137" t="s">
        <v>21</v>
      </c>
      <c r="D32" s="137" t="s">
        <v>21</v>
      </c>
      <c r="E32" s="137" t="s">
        <v>21</v>
      </c>
      <c r="F32" s="137" t="s">
        <v>21</v>
      </c>
      <c r="G32" s="137" t="s">
        <v>21</v>
      </c>
      <c r="H32" s="137" t="s">
        <v>21</v>
      </c>
      <c r="I32" s="137" t="s">
        <v>21</v>
      </c>
      <c r="J32" s="137" t="s">
        <v>21</v>
      </c>
      <c r="K32" s="137" t="s">
        <v>21</v>
      </c>
      <c r="L32" s="137" t="s">
        <v>21</v>
      </c>
      <c r="M32" s="137" t="s">
        <v>21</v>
      </c>
      <c r="N32" s="137" t="s">
        <v>21</v>
      </c>
    </row>
    <row r="33" customFormat="false" ht="11.45" hidden="false" customHeight="true" outlineLevel="0" collapsed="false">
      <c r="A33" s="135" t="n">
        <f aca="false">IF(D33&lt;&gt;"",COUNTA($D$12:D33),"")</f>
        <v>17</v>
      </c>
      <c r="B33" s="136" t="s">
        <v>410</v>
      </c>
      <c r="C33" s="137" t="s">
        <v>21</v>
      </c>
      <c r="D33" s="137" t="s">
        <v>21</v>
      </c>
      <c r="E33" s="137" t="s">
        <v>21</v>
      </c>
      <c r="F33" s="137" t="s">
        <v>21</v>
      </c>
      <c r="G33" s="137" t="s">
        <v>21</v>
      </c>
      <c r="H33" s="137" t="s">
        <v>21</v>
      </c>
      <c r="I33" s="137" t="s">
        <v>21</v>
      </c>
      <c r="J33" s="137" t="s">
        <v>21</v>
      </c>
      <c r="K33" s="137" t="s">
        <v>21</v>
      </c>
      <c r="L33" s="137" t="s">
        <v>21</v>
      </c>
      <c r="M33" s="137" t="s">
        <v>21</v>
      </c>
      <c r="N33" s="137" t="s">
        <v>21</v>
      </c>
    </row>
    <row r="34" customFormat="false" ht="11.45" hidden="false" customHeight="true" outlineLevel="0" collapsed="false">
      <c r="A34" s="135" t="n">
        <f aca="false">IF(D34&lt;&gt;"",COUNTA($D$12:D34),"")</f>
        <v>18</v>
      </c>
      <c r="B34" s="136" t="s">
        <v>411</v>
      </c>
      <c r="C34" s="137" t="s">
        <v>21</v>
      </c>
      <c r="D34" s="137" t="s">
        <v>21</v>
      </c>
      <c r="E34" s="137" t="s">
        <v>21</v>
      </c>
      <c r="F34" s="137" t="s">
        <v>21</v>
      </c>
      <c r="G34" s="137" t="s">
        <v>21</v>
      </c>
      <c r="H34" s="137" t="s">
        <v>21</v>
      </c>
      <c r="I34" s="137" t="s">
        <v>21</v>
      </c>
      <c r="J34" s="137" t="s">
        <v>21</v>
      </c>
      <c r="K34" s="137" t="s">
        <v>21</v>
      </c>
      <c r="L34" s="137" t="s">
        <v>21</v>
      </c>
      <c r="M34" s="137" t="s">
        <v>21</v>
      </c>
      <c r="N34" s="137"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1&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7.7"/>
    <col collapsed="false" customWidth="true" hidden="false" outlineLevel="0" max="14" min="3" style="64" width="6.7"/>
    <col collapsed="false" customWidth="true" hidden="false" outlineLevel="0" max="23" min="15" style="64" width="10.71"/>
    <col collapsed="false" customWidth="false" hidden="false" outlineLevel="0" max="257" min="24" style="64" width="11.28"/>
  </cols>
  <sheetData>
    <row r="1" s="67" customFormat="true" ht="39.95" hidden="false" customHeight="true" outlineLevel="0" collapsed="false">
      <c r="A1" s="102" t="s">
        <v>59</v>
      </c>
      <c r="B1" s="102"/>
      <c r="C1" s="103" t="s">
        <v>461</v>
      </c>
      <c r="D1" s="103"/>
      <c r="E1" s="103"/>
      <c r="F1" s="103"/>
      <c r="G1" s="103"/>
      <c r="H1" s="103"/>
      <c r="I1" s="103"/>
      <c r="J1" s="103"/>
      <c r="K1" s="103"/>
      <c r="L1" s="103"/>
      <c r="M1" s="103"/>
      <c r="N1" s="103"/>
    </row>
    <row r="2" s="70" customFormat="true" ht="15" hidden="false" customHeight="true" outlineLevel="0" collapsed="false">
      <c r="A2" s="104" t="s">
        <v>583</v>
      </c>
      <c r="B2" s="104"/>
      <c r="C2" s="105" t="s">
        <v>584</v>
      </c>
      <c r="D2" s="105"/>
      <c r="E2" s="105"/>
      <c r="F2" s="105"/>
      <c r="G2" s="105"/>
      <c r="H2" s="105"/>
      <c r="I2" s="105"/>
      <c r="J2" s="105"/>
      <c r="K2" s="105"/>
      <c r="L2" s="105"/>
      <c r="M2" s="105"/>
      <c r="N2" s="105"/>
    </row>
    <row r="3" customFormat="false" ht="11.45" hidden="false" customHeight="true" outlineLevel="0" collapsed="false">
      <c r="A3" s="106" t="s">
        <v>72</v>
      </c>
      <c r="B3" s="107" t="s">
        <v>464</v>
      </c>
      <c r="C3" s="131" t="s">
        <v>77</v>
      </c>
      <c r="D3" s="131"/>
      <c r="E3" s="131"/>
      <c r="F3" s="131"/>
      <c r="G3" s="131"/>
      <c r="H3" s="131"/>
      <c r="I3" s="131"/>
      <c r="J3" s="131"/>
      <c r="K3" s="131"/>
      <c r="L3" s="131"/>
      <c r="M3" s="131"/>
      <c r="N3" s="131"/>
    </row>
    <row r="4" customFormat="false" ht="11.45" hidden="false" customHeight="true" outlineLevel="0" collapsed="false">
      <c r="A4" s="106"/>
      <c r="B4" s="107"/>
      <c r="C4" s="132" t="s">
        <v>401</v>
      </c>
      <c r="D4" s="132"/>
      <c r="E4" s="132" t="s">
        <v>465</v>
      </c>
      <c r="F4" s="132"/>
      <c r="G4" s="132" t="s">
        <v>466</v>
      </c>
      <c r="H4" s="132"/>
      <c r="I4" s="132" t="s">
        <v>467</v>
      </c>
      <c r="J4" s="132"/>
      <c r="K4" s="132" t="s">
        <v>468</v>
      </c>
      <c r="L4" s="132"/>
      <c r="M4" s="131" t="s">
        <v>469</v>
      </c>
      <c r="N4" s="131"/>
    </row>
    <row r="5" customFormat="false" ht="11.45" hidden="false" customHeight="true" outlineLevel="0" collapsed="false">
      <c r="A5" s="106"/>
      <c r="B5" s="107"/>
      <c r="C5" s="132" t="s">
        <v>470</v>
      </c>
      <c r="D5" s="132" t="s">
        <v>80</v>
      </c>
      <c r="E5" s="132" t="s">
        <v>471</v>
      </c>
      <c r="F5" s="132" t="s">
        <v>80</v>
      </c>
      <c r="G5" s="132" t="s">
        <v>471</v>
      </c>
      <c r="H5" s="132" t="s">
        <v>80</v>
      </c>
      <c r="I5" s="132" t="s">
        <v>471</v>
      </c>
      <c r="J5" s="132" t="s">
        <v>80</v>
      </c>
      <c r="K5" s="132" t="s">
        <v>471</v>
      </c>
      <c r="L5" s="132" t="s">
        <v>80</v>
      </c>
      <c r="M5" s="132" t="s">
        <v>471</v>
      </c>
      <c r="N5" s="131" t="s">
        <v>80</v>
      </c>
    </row>
    <row r="6" customFormat="false" ht="11.45" hidden="false" customHeight="true" outlineLevel="0" collapsed="false">
      <c r="A6" s="106"/>
      <c r="B6" s="107"/>
      <c r="C6" s="132"/>
      <c r="D6" s="132"/>
      <c r="E6" s="132"/>
      <c r="F6" s="132"/>
      <c r="G6" s="132"/>
      <c r="H6" s="132"/>
      <c r="I6" s="132"/>
      <c r="J6" s="132"/>
      <c r="K6" s="132"/>
      <c r="L6" s="132"/>
      <c r="M6" s="132"/>
      <c r="N6" s="131"/>
    </row>
    <row r="7" customFormat="false" ht="11.45" hidden="false" customHeight="true" outlineLevel="0" collapsed="false">
      <c r="A7" s="106"/>
      <c r="B7" s="107"/>
      <c r="C7" s="132"/>
      <c r="D7" s="132"/>
      <c r="E7" s="132"/>
      <c r="F7" s="132"/>
      <c r="G7" s="132"/>
      <c r="H7" s="132"/>
      <c r="I7" s="132"/>
      <c r="J7" s="132"/>
      <c r="K7" s="132"/>
      <c r="L7" s="132"/>
      <c r="M7" s="132"/>
      <c r="N7" s="131"/>
    </row>
    <row r="8" customFormat="false" ht="11.45" hidden="false" customHeight="true" outlineLevel="0" collapsed="false">
      <c r="A8" s="106"/>
      <c r="B8" s="107"/>
      <c r="C8" s="132"/>
      <c r="D8" s="132"/>
      <c r="E8" s="132"/>
      <c r="F8" s="132"/>
      <c r="G8" s="132"/>
      <c r="H8" s="132"/>
      <c r="I8" s="132"/>
      <c r="J8" s="132"/>
      <c r="K8" s="132"/>
      <c r="L8" s="132"/>
      <c r="M8" s="132"/>
      <c r="N8" s="131"/>
    </row>
    <row r="9" customFormat="false" ht="11.45" hidden="false" customHeight="true" outlineLevel="0" collapsed="false">
      <c r="A9" s="106"/>
      <c r="B9" s="107"/>
      <c r="C9" s="133" t="s">
        <v>82</v>
      </c>
      <c r="D9" s="133"/>
      <c r="E9" s="133"/>
      <c r="F9" s="133"/>
      <c r="G9" s="133"/>
      <c r="H9" s="133"/>
      <c r="I9" s="133"/>
      <c r="J9" s="133"/>
      <c r="K9" s="133"/>
      <c r="L9" s="133"/>
      <c r="M9" s="133"/>
      <c r="N9" s="133"/>
    </row>
    <row r="10" s="78" customFormat="true" ht="11.45" hidden="false" customHeight="true" outlineLevel="0" collapsed="false">
      <c r="A10" s="109" t="n">
        <v>1</v>
      </c>
      <c r="B10" s="110" t="n">
        <v>2</v>
      </c>
      <c r="C10" s="111" t="n">
        <v>3</v>
      </c>
      <c r="D10" s="111" t="n">
        <v>4</v>
      </c>
      <c r="E10" s="111" t="n">
        <v>5</v>
      </c>
      <c r="F10" s="111" t="n">
        <v>6</v>
      </c>
      <c r="G10" s="111" t="n">
        <v>7</v>
      </c>
      <c r="H10" s="111" t="n">
        <v>8</v>
      </c>
      <c r="I10" s="112" t="n">
        <v>9</v>
      </c>
      <c r="J10" s="112" t="n">
        <v>10</v>
      </c>
      <c r="K10" s="112" t="n">
        <v>11</v>
      </c>
      <c r="L10" s="112" t="n">
        <v>12</v>
      </c>
      <c r="M10" s="112" t="n">
        <v>13</v>
      </c>
      <c r="N10" s="112" t="n">
        <v>14</v>
      </c>
    </row>
    <row r="11" s="84" customFormat="true" ht="30" hidden="false" customHeight="true" outlineLevel="0" collapsed="false">
      <c r="B11" s="134"/>
      <c r="C11" s="124" t="s">
        <v>472</v>
      </c>
      <c r="D11" s="124"/>
      <c r="E11" s="124"/>
      <c r="F11" s="124"/>
      <c r="G11" s="124"/>
      <c r="H11" s="124"/>
      <c r="I11" s="124"/>
      <c r="J11" s="124"/>
      <c r="K11" s="124"/>
      <c r="L11" s="124"/>
      <c r="M11" s="124"/>
      <c r="N11" s="124"/>
    </row>
    <row r="12" s="96" customFormat="true" ht="11.45" hidden="false" customHeight="true" outlineLevel="0" collapsed="false">
      <c r="A12" s="135" t="n">
        <f aca="false">IF(D12&lt;&gt;"",COUNTA($D$12:D12),"")</f>
        <v>1</v>
      </c>
      <c r="B12" s="136" t="s">
        <v>46</v>
      </c>
      <c r="C12" s="137" t="n">
        <v>2286</v>
      </c>
      <c r="D12" s="137" t="n">
        <v>2243</v>
      </c>
      <c r="E12" s="137" t="s">
        <v>585</v>
      </c>
      <c r="F12" s="137" t="n">
        <v>3991</v>
      </c>
      <c r="G12" s="137" t="n">
        <v>2945</v>
      </c>
      <c r="H12" s="137" t="n">
        <v>2850</v>
      </c>
      <c r="I12" s="137" t="n">
        <v>1931</v>
      </c>
      <c r="J12" s="137" t="n">
        <v>1916</v>
      </c>
      <c r="K12" s="137" t="n">
        <v>1634</v>
      </c>
      <c r="L12" s="137" t="n">
        <v>1626</v>
      </c>
      <c r="M12" s="137" t="n">
        <v>1441</v>
      </c>
      <c r="N12" s="137" t="n">
        <v>1427</v>
      </c>
    </row>
    <row r="13" s="96" customFormat="true" ht="11.45" hidden="false" customHeight="true" outlineLevel="0" collapsed="false">
      <c r="A13" s="135" t="n">
        <f aca="false">IF(D13&lt;&gt;"",COUNTA($D$12:D13),"")</f>
        <v>2</v>
      </c>
      <c r="B13" s="136" t="s">
        <v>410</v>
      </c>
      <c r="C13" s="137" t="n">
        <v>2445</v>
      </c>
      <c r="D13" s="137" t="n">
        <v>2391</v>
      </c>
      <c r="E13" s="137" t="s">
        <v>586</v>
      </c>
      <c r="F13" s="137" t="s">
        <v>587</v>
      </c>
      <c r="G13" s="137" t="n">
        <v>3099</v>
      </c>
      <c r="H13" s="137" t="n">
        <v>2985</v>
      </c>
      <c r="I13" s="137" t="n">
        <v>2043</v>
      </c>
      <c r="J13" s="137" t="n">
        <v>2027</v>
      </c>
      <c r="K13" s="137" t="n">
        <v>1709</v>
      </c>
      <c r="L13" s="137" t="n">
        <v>1699</v>
      </c>
      <c r="M13" s="137" t="n">
        <v>1501</v>
      </c>
      <c r="N13" s="137" t="s">
        <v>588</v>
      </c>
    </row>
    <row r="14" s="96" customFormat="true" ht="11.45" hidden="false" customHeight="true" outlineLevel="0" collapsed="false">
      <c r="A14" s="135" t="n">
        <f aca="false">IF(D14&lt;&gt;"",COUNTA($D$12:D14),"")</f>
        <v>3</v>
      </c>
      <c r="B14" s="136" t="s">
        <v>411</v>
      </c>
      <c r="C14" s="137" t="n">
        <v>2065</v>
      </c>
      <c r="D14" s="137" t="n">
        <v>2039</v>
      </c>
      <c r="E14" s="137" t="s">
        <v>589</v>
      </c>
      <c r="F14" s="137" t="s">
        <v>590</v>
      </c>
      <c r="G14" s="137" t="n">
        <v>2743</v>
      </c>
      <c r="H14" s="137" t="n">
        <v>2672</v>
      </c>
      <c r="I14" s="137" t="n">
        <v>1796</v>
      </c>
      <c r="J14" s="137" t="n">
        <v>1782</v>
      </c>
      <c r="K14" s="137" t="n">
        <v>1441</v>
      </c>
      <c r="L14" s="137" t="n">
        <v>1439</v>
      </c>
      <c r="M14" s="137" t="s">
        <v>591</v>
      </c>
      <c r="N14" s="137" t="s">
        <v>592</v>
      </c>
    </row>
    <row r="15" s="96" customFormat="true" ht="30" hidden="false" customHeight="true" outlineLevel="0" collapsed="false">
      <c r="A15" s="135" t="str">
        <f aca="false">IF(D15&lt;&gt;"",COUNTA($D$12:D15),"")</f>
        <v/>
      </c>
      <c r="B15" s="138"/>
      <c r="C15" s="124" t="s">
        <v>480</v>
      </c>
      <c r="D15" s="124"/>
      <c r="E15" s="124"/>
      <c r="F15" s="124"/>
      <c r="G15" s="124"/>
      <c r="H15" s="124"/>
      <c r="I15" s="124"/>
      <c r="J15" s="124"/>
      <c r="K15" s="124"/>
      <c r="L15" s="124"/>
      <c r="M15" s="124"/>
      <c r="N15" s="124"/>
    </row>
    <row r="16" s="96" customFormat="true" ht="11.45" hidden="false" customHeight="true" outlineLevel="0" collapsed="false">
      <c r="A16" s="135" t="n">
        <f aca="false">IF(D16&lt;&gt;"",COUNTA($D$12:D16),"")</f>
        <v>4</v>
      </c>
      <c r="B16" s="136" t="s">
        <v>46</v>
      </c>
      <c r="C16" s="137" t="n">
        <v>2467</v>
      </c>
      <c r="D16" s="137" t="n">
        <v>2345</v>
      </c>
      <c r="E16" s="137" t="s">
        <v>593</v>
      </c>
      <c r="F16" s="137" t="n">
        <v>4812</v>
      </c>
      <c r="G16" s="137" t="s">
        <v>594</v>
      </c>
      <c r="H16" s="137" t="n">
        <v>2884</v>
      </c>
      <c r="I16" s="137" t="n">
        <v>2098</v>
      </c>
      <c r="J16" s="137" t="n">
        <v>2051</v>
      </c>
      <c r="K16" s="137" t="s">
        <v>595</v>
      </c>
      <c r="L16" s="137" t="s">
        <v>596</v>
      </c>
      <c r="M16" s="137" t="s">
        <v>597</v>
      </c>
      <c r="N16" s="137" t="s">
        <v>598</v>
      </c>
    </row>
    <row r="17" s="96" customFormat="true" ht="11.45" hidden="false" customHeight="true" outlineLevel="0" collapsed="false">
      <c r="A17" s="135" t="n">
        <f aca="false">IF(D17&lt;&gt;"",COUNTA($D$12:D17),"")</f>
        <v>5</v>
      </c>
      <c r="B17" s="136" t="s">
        <v>410</v>
      </c>
      <c r="C17" s="137" t="n">
        <v>2613</v>
      </c>
      <c r="D17" s="137" t="n">
        <v>2452</v>
      </c>
      <c r="E17" s="137" t="s">
        <v>599</v>
      </c>
      <c r="F17" s="137" t="s">
        <v>600</v>
      </c>
      <c r="G17" s="137" t="s">
        <v>601</v>
      </c>
      <c r="H17" s="137" t="n">
        <v>3072</v>
      </c>
      <c r="I17" s="137" t="n">
        <v>2146</v>
      </c>
      <c r="J17" s="137" t="n">
        <v>2096</v>
      </c>
      <c r="K17" s="137" t="s">
        <v>602</v>
      </c>
      <c r="L17" s="137" t="s">
        <v>603</v>
      </c>
      <c r="M17" s="137" t="s">
        <v>604</v>
      </c>
      <c r="N17" s="137" t="n">
        <v>1312</v>
      </c>
    </row>
    <row r="18" s="96" customFormat="true" ht="11.45" hidden="false" customHeight="true" outlineLevel="0" collapsed="false">
      <c r="A18" s="135" t="n">
        <f aca="false">IF(D18&lt;&gt;"",COUNTA($D$12:D18),"")</f>
        <v>6</v>
      </c>
      <c r="B18" s="136" t="s">
        <v>411</v>
      </c>
      <c r="C18" s="137" t="n">
        <v>2243</v>
      </c>
      <c r="D18" s="137" t="n">
        <v>2183</v>
      </c>
      <c r="E18" s="137" t="s">
        <v>605</v>
      </c>
      <c r="F18" s="137" t="s">
        <v>606</v>
      </c>
      <c r="G18" s="137" t="n">
        <v>2663</v>
      </c>
      <c r="H18" s="137" t="n">
        <v>2624</v>
      </c>
      <c r="I18" s="137" t="n">
        <v>2028</v>
      </c>
      <c r="J18" s="137" t="n">
        <v>1986</v>
      </c>
      <c r="K18" s="137" t="s">
        <v>607</v>
      </c>
      <c r="L18" s="137" t="s">
        <v>608</v>
      </c>
      <c r="M18" s="137" t="s">
        <v>30</v>
      </c>
      <c r="N18" s="137" t="s">
        <v>30</v>
      </c>
    </row>
    <row r="19" s="96" customFormat="true" ht="30" hidden="false" customHeight="true" outlineLevel="0" collapsed="false">
      <c r="A19" s="135" t="str">
        <f aca="false">IF(D19&lt;&gt;"",COUNTA($D$12:D19),"")</f>
        <v/>
      </c>
      <c r="B19" s="138"/>
      <c r="C19" s="124" t="s">
        <v>491</v>
      </c>
      <c r="D19" s="124"/>
      <c r="E19" s="124"/>
      <c r="F19" s="124"/>
      <c r="G19" s="124"/>
      <c r="H19" s="124"/>
      <c r="I19" s="124"/>
      <c r="J19" s="124"/>
      <c r="K19" s="124"/>
      <c r="L19" s="124"/>
      <c r="M19" s="124"/>
      <c r="N19" s="124"/>
    </row>
    <row r="20" s="96" customFormat="true" ht="11.45" hidden="false" customHeight="true" outlineLevel="0" collapsed="false">
      <c r="A20" s="135" t="n">
        <f aca="false">IF(D20&lt;&gt;"",COUNTA($D$12:D20),"")</f>
        <v>7</v>
      </c>
      <c r="B20" s="136" t="s">
        <v>46</v>
      </c>
      <c r="C20" s="137" t="n">
        <v>2465</v>
      </c>
      <c r="D20" s="137" t="n">
        <v>2414</v>
      </c>
      <c r="E20" s="137" t="n">
        <v>5838</v>
      </c>
      <c r="F20" s="137" t="n">
        <v>5489</v>
      </c>
      <c r="G20" s="137" t="s">
        <v>609</v>
      </c>
      <c r="H20" s="137" t="s">
        <v>610</v>
      </c>
      <c r="I20" s="137" t="n">
        <v>2267</v>
      </c>
      <c r="J20" s="137" t="n">
        <v>2237</v>
      </c>
      <c r="K20" s="137" t="s">
        <v>196</v>
      </c>
      <c r="L20" s="137" t="s">
        <v>532</v>
      </c>
      <c r="M20" s="137" t="s">
        <v>611</v>
      </c>
      <c r="N20" s="137" t="s">
        <v>612</v>
      </c>
    </row>
    <row r="21" s="96" customFormat="true" ht="11.45" hidden="false" customHeight="true" outlineLevel="0" collapsed="false">
      <c r="A21" s="135" t="n">
        <f aca="false">IF(D21&lt;&gt;"",COUNTA($D$12:D21),"")</f>
        <v>8</v>
      </c>
      <c r="B21" s="136" t="s">
        <v>410</v>
      </c>
      <c r="C21" s="137" t="n">
        <v>2551</v>
      </c>
      <c r="D21" s="137" t="n">
        <v>2483</v>
      </c>
      <c r="E21" s="137" t="n">
        <v>6332</v>
      </c>
      <c r="F21" s="137" t="n">
        <v>5923</v>
      </c>
      <c r="G21" s="137" t="s">
        <v>613</v>
      </c>
      <c r="H21" s="137" t="s">
        <v>589</v>
      </c>
      <c r="I21" s="137" t="n">
        <v>2304</v>
      </c>
      <c r="J21" s="137" t="n">
        <v>2262</v>
      </c>
      <c r="K21" s="137" t="s">
        <v>614</v>
      </c>
      <c r="L21" s="137" t="s">
        <v>615</v>
      </c>
      <c r="M21" s="137" t="n">
        <v>1520</v>
      </c>
      <c r="N21" s="137" t="n">
        <v>1514</v>
      </c>
    </row>
    <row r="22" s="96" customFormat="true" ht="11.45" hidden="false" customHeight="true" outlineLevel="0" collapsed="false">
      <c r="A22" s="135" t="n">
        <f aca="false">IF(D22&lt;&gt;"",COUNTA($D$12:D22),"")</f>
        <v>9</v>
      </c>
      <c r="B22" s="136" t="s">
        <v>411</v>
      </c>
      <c r="C22" s="137" t="n">
        <v>2366</v>
      </c>
      <c r="D22" s="137" t="n">
        <v>2335</v>
      </c>
      <c r="E22" s="137" t="s">
        <v>616</v>
      </c>
      <c r="F22" s="137" t="s">
        <v>617</v>
      </c>
      <c r="G22" s="137" t="s">
        <v>618</v>
      </c>
      <c r="H22" s="137" t="s">
        <v>619</v>
      </c>
      <c r="I22" s="137" t="n">
        <v>2234</v>
      </c>
      <c r="J22" s="137" t="n">
        <v>2214</v>
      </c>
      <c r="K22" s="137" t="n">
        <v>1537</v>
      </c>
      <c r="L22" s="137" t="n">
        <v>1514</v>
      </c>
      <c r="M22" s="137" t="s">
        <v>30</v>
      </c>
      <c r="N22" s="137" t="s">
        <v>30</v>
      </c>
    </row>
    <row r="23" s="96" customFormat="true" ht="30" hidden="false" customHeight="true" outlineLevel="0" collapsed="false">
      <c r="A23" s="135" t="str">
        <f aca="false">IF(D23&lt;&gt;"",COUNTA($D$12:D23),"")</f>
        <v/>
      </c>
      <c r="B23" s="138"/>
      <c r="C23" s="124" t="s">
        <v>498</v>
      </c>
      <c r="D23" s="124"/>
      <c r="E23" s="124"/>
      <c r="F23" s="124"/>
      <c r="G23" s="124"/>
      <c r="H23" s="124"/>
      <c r="I23" s="124"/>
      <c r="J23" s="124"/>
      <c r="K23" s="124"/>
      <c r="L23" s="124"/>
      <c r="M23" s="124"/>
      <c r="N23" s="124"/>
    </row>
    <row r="24" s="96" customFormat="true" ht="11.45" hidden="false" customHeight="true" outlineLevel="0" collapsed="false">
      <c r="A24" s="135" t="n">
        <f aca="false">IF(D24&lt;&gt;"",COUNTA($D$12:D24),"")</f>
        <v>10</v>
      </c>
      <c r="B24" s="136" t="s">
        <v>46</v>
      </c>
      <c r="C24" s="137" t="s">
        <v>620</v>
      </c>
      <c r="D24" s="137" t="s">
        <v>552</v>
      </c>
      <c r="E24" s="137" t="n">
        <v>6637</v>
      </c>
      <c r="F24" s="137" t="n">
        <v>6560</v>
      </c>
      <c r="G24" s="137" t="n">
        <v>3636</v>
      </c>
      <c r="H24" s="137" t="n">
        <v>3521</v>
      </c>
      <c r="I24" s="137" t="n">
        <v>2322</v>
      </c>
      <c r="J24" s="137" t="n">
        <v>2269</v>
      </c>
      <c r="K24" s="137" t="n">
        <v>1681</v>
      </c>
      <c r="L24" s="137" t="n">
        <v>1634</v>
      </c>
      <c r="M24" s="137" t="n">
        <v>1573</v>
      </c>
      <c r="N24" s="137" t="n">
        <v>1561</v>
      </c>
    </row>
    <row r="25" customFormat="false" ht="11.45" hidden="false" customHeight="true" outlineLevel="0" collapsed="false">
      <c r="A25" s="135" t="n">
        <f aca="false">IF(D25&lt;&gt;"",COUNTA($D$12:D25),"")</f>
        <v>11</v>
      </c>
      <c r="B25" s="136" t="s">
        <v>410</v>
      </c>
      <c r="C25" s="137" t="s">
        <v>621</v>
      </c>
      <c r="D25" s="137" t="s">
        <v>622</v>
      </c>
      <c r="E25" s="137" t="s">
        <v>623</v>
      </c>
      <c r="F25" s="137" t="s">
        <v>624</v>
      </c>
      <c r="G25" s="137" t="n">
        <v>3808</v>
      </c>
      <c r="H25" s="137" t="n">
        <v>3672</v>
      </c>
      <c r="I25" s="137" t="n">
        <v>2338</v>
      </c>
      <c r="J25" s="137" t="n">
        <v>2287</v>
      </c>
      <c r="K25" s="137" t="s">
        <v>625</v>
      </c>
      <c r="L25" s="137" t="n">
        <v>1671</v>
      </c>
      <c r="M25" s="137" t="n">
        <v>1636</v>
      </c>
      <c r="N25" s="137" t="n">
        <v>1626</v>
      </c>
    </row>
    <row r="26" customFormat="false" ht="11.45" hidden="false" customHeight="true" outlineLevel="0" collapsed="false">
      <c r="A26" s="135" t="n">
        <f aca="false">IF(D26&lt;&gt;"",COUNTA($D$12:D26),"")</f>
        <v>12</v>
      </c>
      <c r="B26" s="136" t="s">
        <v>411</v>
      </c>
      <c r="C26" s="137" t="n">
        <v>2566</v>
      </c>
      <c r="D26" s="137" t="n">
        <v>2507</v>
      </c>
      <c r="E26" s="137" t="n">
        <v>5885</v>
      </c>
      <c r="F26" s="137" t="n">
        <v>5852</v>
      </c>
      <c r="G26" s="137" t="n">
        <v>3447</v>
      </c>
      <c r="H26" s="137" t="n">
        <v>3356</v>
      </c>
      <c r="I26" s="137" t="n">
        <v>2311</v>
      </c>
      <c r="J26" s="137" t="n">
        <v>2258</v>
      </c>
      <c r="K26" s="137" t="n">
        <v>1641</v>
      </c>
      <c r="L26" s="137" t="n">
        <v>1577</v>
      </c>
      <c r="M26" s="137" t="n">
        <v>1457</v>
      </c>
      <c r="N26" s="137" t="n">
        <v>1444</v>
      </c>
    </row>
    <row r="27" customFormat="false" ht="30" hidden="false" customHeight="true" outlineLevel="0" collapsed="false">
      <c r="A27" s="135" t="str">
        <f aca="false">IF(D27&lt;&gt;"",COUNTA($D$12:D27),"")</f>
        <v/>
      </c>
      <c r="B27" s="138"/>
      <c r="C27" s="124" t="s">
        <v>503</v>
      </c>
      <c r="D27" s="124"/>
      <c r="E27" s="124"/>
      <c r="F27" s="124"/>
      <c r="G27" s="124"/>
      <c r="H27" s="124"/>
      <c r="I27" s="124"/>
      <c r="J27" s="124"/>
      <c r="K27" s="124"/>
      <c r="L27" s="124"/>
      <c r="M27" s="124"/>
      <c r="N27" s="124"/>
    </row>
    <row r="28" customFormat="false" ht="11.45" hidden="false" customHeight="true" outlineLevel="0" collapsed="false">
      <c r="A28" s="135" t="n">
        <f aca="false">IF(D28&lt;&gt;"",COUNTA($D$12:D28),"")</f>
        <v>13</v>
      </c>
      <c r="B28" s="136" t="s">
        <v>46</v>
      </c>
      <c r="C28" s="137" t="s">
        <v>626</v>
      </c>
      <c r="D28" s="137" t="s">
        <v>627</v>
      </c>
      <c r="E28" s="137" t="n">
        <v>6167</v>
      </c>
      <c r="F28" s="137" t="n">
        <v>5952</v>
      </c>
      <c r="G28" s="137" t="s">
        <v>30</v>
      </c>
      <c r="H28" s="137" t="s">
        <v>30</v>
      </c>
      <c r="I28" s="137" t="s">
        <v>628</v>
      </c>
      <c r="J28" s="137" t="s">
        <v>577</v>
      </c>
      <c r="K28" s="137" t="n">
        <v>1817</v>
      </c>
      <c r="L28" s="137" t="n">
        <v>1762</v>
      </c>
      <c r="M28" s="137" t="n">
        <v>1541</v>
      </c>
      <c r="N28" s="137" t="n">
        <v>1524</v>
      </c>
    </row>
    <row r="29" customFormat="false" ht="11.45" hidden="false" customHeight="true" outlineLevel="0" collapsed="false">
      <c r="A29" s="135" t="n">
        <f aca="false">IF(D29&lt;&gt;"",COUNTA($D$12:D29),"")</f>
        <v>14</v>
      </c>
      <c r="B29" s="136" t="s">
        <v>410</v>
      </c>
      <c r="C29" s="137" t="s">
        <v>629</v>
      </c>
      <c r="D29" s="137" t="s">
        <v>630</v>
      </c>
      <c r="E29" s="137" t="s">
        <v>631</v>
      </c>
      <c r="F29" s="137" t="n">
        <v>7221</v>
      </c>
      <c r="G29" s="137" t="s">
        <v>30</v>
      </c>
      <c r="H29" s="137" t="s">
        <v>30</v>
      </c>
      <c r="I29" s="137" t="n">
        <v>2761</v>
      </c>
      <c r="J29" s="137" t="n">
        <v>2673</v>
      </c>
      <c r="K29" s="137" t="n">
        <v>1838</v>
      </c>
      <c r="L29" s="137" t="n">
        <v>1786</v>
      </c>
      <c r="M29" s="137" t="s">
        <v>632</v>
      </c>
      <c r="N29" s="137" t="s">
        <v>633</v>
      </c>
    </row>
    <row r="30" customFormat="false" ht="11.45" hidden="false" customHeight="true" outlineLevel="0" collapsed="false">
      <c r="A30" s="135" t="n">
        <f aca="false">IF(D30&lt;&gt;"",COUNTA($D$12:D30),"")</f>
        <v>15</v>
      </c>
      <c r="B30" s="136" t="s">
        <v>411</v>
      </c>
      <c r="C30" s="137" t="s">
        <v>634</v>
      </c>
      <c r="D30" s="137" t="s">
        <v>635</v>
      </c>
      <c r="E30" s="137" t="n">
        <v>4657</v>
      </c>
      <c r="F30" s="137" t="n">
        <v>4551</v>
      </c>
      <c r="G30" s="137" t="s">
        <v>636</v>
      </c>
      <c r="H30" s="137" t="s">
        <v>637</v>
      </c>
      <c r="I30" s="137" t="s">
        <v>638</v>
      </c>
      <c r="J30" s="137" t="s">
        <v>639</v>
      </c>
      <c r="K30" s="137" t="n">
        <v>1785</v>
      </c>
      <c r="L30" s="137" t="n">
        <v>1725</v>
      </c>
      <c r="M30" s="137" t="n">
        <v>1505</v>
      </c>
      <c r="N30" s="137" t="n">
        <v>1486</v>
      </c>
    </row>
    <row r="31" customFormat="false" ht="30" hidden="false" customHeight="true" outlineLevel="0" collapsed="false">
      <c r="A31" s="135" t="str">
        <f aca="false">IF(D31&lt;&gt;"",COUNTA($D$12:D31),"")</f>
        <v/>
      </c>
      <c r="B31" s="138"/>
      <c r="C31" s="124" t="s">
        <v>517</v>
      </c>
      <c r="D31" s="124"/>
      <c r="E31" s="124"/>
      <c r="F31" s="124"/>
      <c r="G31" s="124"/>
      <c r="H31" s="124"/>
      <c r="I31" s="124"/>
      <c r="J31" s="124"/>
      <c r="K31" s="124"/>
      <c r="L31" s="124"/>
      <c r="M31" s="124"/>
      <c r="N31" s="124"/>
    </row>
    <row r="32" customFormat="false" ht="11.45" hidden="false" customHeight="true" outlineLevel="0" collapsed="false">
      <c r="A32" s="135" t="n">
        <f aca="false">IF(D32&lt;&gt;"",COUNTA($D$12:D32),"")</f>
        <v>16</v>
      </c>
      <c r="B32" s="136" t="s">
        <v>46</v>
      </c>
      <c r="C32" s="137" t="n">
        <v>4041</v>
      </c>
      <c r="D32" s="137" t="n">
        <v>3923</v>
      </c>
      <c r="E32" s="137" t="n">
        <v>7129</v>
      </c>
      <c r="F32" s="137" t="n">
        <v>6743</v>
      </c>
      <c r="G32" s="137" t="n">
        <v>3288</v>
      </c>
      <c r="H32" s="137" t="n">
        <v>3245</v>
      </c>
      <c r="I32" s="137" t="n">
        <v>2913</v>
      </c>
      <c r="J32" s="137" t="n">
        <v>2894</v>
      </c>
      <c r="K32" s="137" t="n">
        <v>2325</v>
      </c>
      <c r="L32" s="137" t="n">
        <v>2321</v>
      </c>
      <c r="M32" s="137" t="n">
        <v>1877</v>
      </c>
      <c r="N32" s="137" t="n">
        <v>1876</v>
      </c>
    </row>
    <row r="33" customFormat="false" ht="11.45" hidden="false" customHeight="true" outlineLevel="0" collapsed="false">
      <c r="A33" s="135" t="n">
        <f aca="false">IF(D33&lt;&gt;"",COUNTA($D$12:D33),"")</f>
        <v>17</v>
      </c>
      <c r="B33" s="136" t="s">
        <v>410</v>
      </c>
      <c r="C33" s="137" t="n">
        <v>5436</v>
      </c>
      <c r="D33" s="137" t="n">
        <v>5135</v>
      </c>
      <c r="E33" s="137" t="n">
        <v>7930</v>
      </c>
      <c r="F33" s="137" t="n">
        <v>7366</v>
      </c>
      <c r="G33" s="137" t="n">
        <v>3531</v>
      </c>
      <c r="H33" s="137" t="n">
        <v>3454</v>
      </c>
      <c r="I33" s="137" t="n">
        <v>2821</v>
      </c>
      <c r="J33" s="137" t="n">
        <v>2796</v>
      </c>
      <c r="K33" s="137" t="n">
        <v>2349</v>
      </c>
      <c r="L33" s="137" t="n">
        <v>2344</v>
      </c>
      <c r="M33" s="137" t="n">
        <v>1620</v>
      </c>
      <c r="N33" s="137" t="n">
        <v>1617</v>
      </c>
    </row>
    <row r="34" customFormat="false" ht="11.45" hidden="false" customHeight="true" outlineLevel="0" collapsed="false">
      <c r="A34" s="135" t="n">
        <f aca="false">IF(D34&lt;&gt;"",COUNTA($D$12:D34),"")</f>
        <v>18</v>
      </c>
      <c r="B34" s="136" t="s">
        <v>411</v>
      </c>
      <c r="C34" s="137" t="n">
        <v>3467</v>
      </c>
      <c r="D34" s="137" t="n">
        <v>3424</v>
      </c>
      <c r="E34" s="137" t="n">
        <v>6116</v>
      </c>
      <c r="F34" s="137" t="n">
        <v>5954</v>
      </c>
      <c r="G34" s="137" t="n">
        <v>3215</v>
      </c>
      <c r="H34" s="137" t="n">
        <v>3181</v>
      </c>
      <c r="I34" s="137" t="n">
        <v>2932</v>
      </c>
      <c r="J34" s="137" t="n">
        <v>2914</v>
      </c>
      <c r="K34" s="137" t="n">
        <v>2313</v>
      </c>
      <c r="L34" s="137" t="n">
        <v>2310</v>
      </c>
      <c r="M34" s="137" t="n">
        <v>2013</v>
      </c>
      <c r="N34" s="137" t="n">
        <v>2012</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1&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I14" activeCellId="0" sqref="I14"/>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64" width="37.7"/>
    <col collapsed="false" customWidth="true" hidden="false" outlineLevel="0" max="4" min="4" style="64" width="6.7"/>
    <col collapsed="false" customWidth="true" hidden="false" outlineLevel="0" max="6" min="5" style="64" width="8.7"/>
    <col collapsed="false" customWidth="true" hidden="false" outlineLevel="0" max="7" min="7" style="64" width="6.7"/>
    <col collapsed="false" customWidth="true" hidden="false" outlineLevel="0" max="8" min="8" style="64" width="7.7"/>
    <col collapsed="false" customWidth="true" hidden="false" outlineLevel="0" max="9" min="9" style="64" width="6.28"/>
    <col collapsed="false" customWidth="true" hidden="false" outlineLevel="0" max="10" min="10" style="64" width="7.7"/>
    <col collapsed="false" customWidth="true" hidden="false" outlineLevel="0" max="18" min="11" style="64" width="10.71"/>
    <col collapsed="false" customWidth="false" hidden="false" outlineLevel="0" max="257" min="19" style="64" width="11.28"/>
  </cols>
  <sheetData>
    <row r="1" s="67" customFormat="true" ht="39.95" hidden="false" customHeight="true" outlineLevel="0" collapsed="false">
      <c r="A1" s="102" t="s">
        <v>65</v>
      </c>
      <c r="B1" s="102"/>
      <c r="C1" s="102"/>
      <c r="D1" s="103" t="s">
        <v>640</v>
      </c>
      <c r="E1" s="103"/>
      <c r="F1" s="103"/>
      <c r="G1" s="103"/>
      <c r="H1" s="103"/>
      <c r="I1" s="103"/>
    </row>
    <row r="2" s="70" customFormat="true" ht="15" hidden="false" customHeight="true" outlineLevel="0" collapsed="false">
      <c r="A2" s="104" t="s">
        <v>641</v>
      </c>
      <c r="B2" s="104"/>
      <c r="C2" s="104"/>
      <c r="D2" s="139" t="s">
        <v>46</v>
      </c>
      <c r="E2" s="139"/>
      <c r="F2" s="139"/>
      <c r="G2" s="139"/>
      <c r="H2" s="139"/>
      <c r="I2" s="139"/>
    </row>
    <row r="3" customFormat="false" ht="11.45" hidden="false" customHeight="true" outlineLevel="0" collapsed="false">
      <c r="A3" s="106" t="s">
        <v>72</v>
      </c>
      <c r="B3" s="72" t="s">
        <v>73</v>
      </c>
      <c r="C3" s="72" t="s">
        <v>74</v>
      </c>
      <c r="D3" s="72" t="s">
        <v>75</v>
      </c>
      <c r="E3" s="140" t="s">
        <v>76</v>
      </c>
      <c r="F3" s="140"/>
      <c r="G3" s="141" t="s">
        <v>77</v>
      </c>
      <c r="H3" s="141"/>
      <c r="I3" s="141"/>
      <c r="J3" s="129"/>
    </row>
    <row r="4" customFormat="false" ht="11.45" hidden="false" customHeight="true" outlineLevel="0" collapsed="false">
      <c r="A4" s="106"/>
      <c r="B4" s="72"/>
      <c r="C4" s="72"/>
      <c r="D4" s="72"/>
      <c r="E4" s="72" t="s">
        <v>470</v>
      </c>
      <c r="F4" s="72" t="s">
        <v>403</v>
      </c>
      <c r="G4" s="72" t="s">
        <v>470</v>
      </c>
      <c r="H4" s="72" t="s">
        <v>403</v>
      </c>
      <c r="I4" s="73" t="s">
        <v>642</v>
      </c>
      <c r="J4" s="129"/>
    </row>
    <row r="5" customFormat="false" ht="11.45" hidden="false" customHeight="true" outlineLevel="0" collapsed="false">
      <c r="A5" s="106"/>
      <c r="B5" s="72"/>
      <c r="C5" s="72"/>
      <c r="D5" s="72"/>
      <c r="E5" s="72"/>
      <c r="F5" s="72"/>
      <c r="G5" s="72"/>
      <c r="H5" s="72"/>
      <c r="I5" s="73"/>
      <c r="J5" s="129"/>
    </row>
    <row r="6" customFormat="false" ht="11.45" hidden="false" customHeight="true" outlineLevel="0" collapsed="false">
      <c r="A6" s="106"/>
      <c r="B6" s="72"/>
      <c r="C6" s="72"/>
      <c r="D6" s="72"/>
      <c r="E6" s="72"/>
      <c r="F6" s="72"/>
      <c r="G6" s="72"/>
      <c r="H6" s="72"/>
      <c r="I6" s="73"/>
      <c r="J6" s="129"/>
    </row>
    <row r="7" customFormat="false" ht="11.45" hidden="false" customHeight="true" outlineLevel="0" collapsed="false">
      <c r="A7" s="106"/>
      <c r="B7" s="72"/>
      <c r="C7" s="72"/>
      <c r="D7" s="72" t="s">
        <v>81</v>
      </c>
      <c r="E7" s="73" t="s">
        <v>82</v>
      </c>
      <c r="F7" s="73"/>
      <c r="G7" s="73"/>
      <c r="H7" s="73"/>
      <c r="I7" s="73"/>
      <c r="J7" s="129"/>
    </row>
    <row r="8" s="78" customFormat="true" ht="11.45" hidden="false" customHeight="true" outlineLevel="0" collapsed="false">
      <c r="A8" s="109" t="n">
        <v>1</v>
      </c>
      <c r="B8" s="110" t="n">
        <v>2</v>
      </c>
      <c r="C8" s="111" t="n">
        <v>3</v>
      </c>
      <c r="D8" s="111" t="n">
        <v>4</v>
      </c>
      <c r="E8" s="111" t="n">
        <v>5</v>
      </c>
      <c r="F8" s="111" t="n">
        <v>6</v>
      </c>
      <c r="G8" s="111" t="n">
        <v>7</v>
      </c>
      <c r="H8" s="111" t="n">
        <v>8</v>
      </c>
      <c r="I8" s="112" t="n">
        <v>9</v>
      </c>
    </row>
    <row r="9" s="84" customFormat="true" ht="8.1" hidden="false" customHeight="true" outlineLevel="0" collapsed="false">
      <c r="B9" s="142"/>
      <c r="C9" s="143"/>
      <c r="D9" s="144"/>
      <c r="E9" s="145"/>
      <c r="F9" s="146"/>
      <c r="G9" s="137"/>
      <c r="H9" s="137"/>
      <c r="I9" s="147"/>
    </row>
    <row r="10" s="96" customFormat="true" ht="11.1" hidden="false" customHeight="true" outlineLevel="0" collapsed="false">
      <c r="A10" s="148" t="n">
        <f aca="false">IF(D10&lt;&gt;"",COUNTA($D$10:D10),"")</f>
        <v>1</v>
      </c>
      <c r="B10" s="149" t="s">
        <v>85</v>
      </c>
      <c r="C10" s="150" t="s">
        <v>54</v>
      </c>
      <c r="D10" s="144" t="n">
        <v>39.1</v>
      </c>
      <c r="E10" s="145" t="n">
        <v>15.95</v>
      </c>
      <c r="F10" s="146" t="n">
        <v>15.61</v>
      </c>
      <c r="G10" s="137" t="n">
        <v>2710</v>
      </c>
      <c r="H10" s="137" t="n">
        <v>2651</v>
      </c>
      <c r="I10" s="151" t="n">
        <v>58</v>
      </c>
    </row>
    <row r="11" s="96" customFormat="true" ht="11.1" hidden="false" customHeight="true" outlineLevel="0" collapsed="false">
      <c r="A11" s="148" t="n">
        <f aca="false">IF(D11&lt;&gt;"",COUNTA($D$10:D11),"")</f>
        <v>2</v>
      </c>
      <c r="B11" s="149" t="s">
        <v>87</v>
      </c>
      <c r="C11" s="150" t="s">
        <v>56</v>
      </c>
      <c r="D11" s="144" t="n">
        <v>38.2</v>
      </c>
      <c r="E11" s="145" t="n">
        <v>15.48</v>
      </c>
      <c r="F11" s="146" t="n">
        <v>14.97</v>
      </c>
      <c r="G11" s="137" t="n">
        <v>2571</v>
      </c>
      <c r="H11" s="137" t="n">
        <v>2485</v>
      </c>
      <c r="I11" s="147" t="s">
        <v>30</v>
      </c>
    </row>
    <row r="12" s="96" customFormat="true" ht="11.1" hidden="false" customHeight="true" outlineLevel="0" collapsed="false">
      <c r="A12" s="148" t="n">
        <f aca="false">IF(D12&lt;&gt;"",COUNTA($D$10:D12),"")</f>
        <v>3</v>
      </c>
      <c r="B12" s="149" t="s">
        <v>89</v>
      </c>
      <c r="C12" s="150" t="s">
        <v>643</v>
      </c>
      <c r="D12" s="144" t="n">
        <v>41.1</v>
      </c>
      <c r="E12" s="145" t="n">
        <v>14.86</v>
      </c>
      <c r="F12" s="146" t="n">
        <v>14.78</v>
      </c>
      <c r="G12" s="137" t="n">
        <v>2653</v>
      </c>
      <c r="H12" s="137" t="n">
        <v>2637</v>
      </c>
      <c r="I12" s="147" t="s">
        <v>30</v>
      </c>
    </row>
    <row r="13" s="96" customFormat="true" ht="11.1" hidden="false" customHeight="true" outlineLevel="0" collapsed="false">
      <c r="A13" s="148" t="n">
        <f aca="false">IF(D13&lt;&gt;"",COUNTA($D$10:D13),"")</f>
        <v>4</v>
      </c>
      <c r="B13" s="152" t="s">
        <v>644</v>
      </c>
      <c r="C13" s="150" t="s">
        <v>645</v>
      </c>
      <c r="D13" s="144" t="n">
        <v>41.1</v>
      </c>
      <c r="E13" s="145" t="n">
        <v>14.86</v>
      </c>
      <c r="F13" s="146" t="n">
        <v>14.78</v>
      </c>
      <c r="G13" s="137" t="n">
        <v>2653</v>
      </c>
      <c r="H13" s="137" t="n">
        <v>2637</v>
      </c>
      <c r="I13" s="147" t="s">
        <v>30</v>
      </c>
    </row>
    <row r="14" s="96" customFormat="true" ht="11.1" hidden="false" customHeight="true" outlineLevel="0" collapsed="false">
      <c r="A14" s="148" t="n">
        <f aca="false">IF(D14&lt;&gt;"",COUNTA($D$10:D14),"")</f>
        <v>5</v>
      </c>
      <c r="B14" s="149" t="s">
        <v>94</v>
      </c>
      <c r="C14" s="150" t="s">
        <v>646</v>
      </c>
      <c r="D14" s="144" t="n">
        <v>39.2</v>
      </c>
      <c r="E14" s="145" t="n">
        <v>15.1</v>
      </c>
      <c r="F14" s="146" t="n">
        <v>14.62</v>
      </c>
      <c r="G14" s="137" t="n">
        <v>2573</v>
      </c>
      <c r="H14" s="137" t="n">
        <v>2491</v>
      </c>
      <c r="I14" s="151" t="n">
        <v>82</v>
      </c>
    </row>
    <row r="15" s="96" customFormat="true" ht="11.1" hidden="false" customHeight="true" outlineLevel="0" collapsed="false">
      <c r="A15" s="148" t="n">
        <f aca="false">IF(D15&lt;&gt;"",COUNTA($D$10:D15),"")</f>
        <v>6</v>
      </c>
      <c r="B15" s="149" t="s">
        <v>647</v>
      </c>
      <c r="C15" s="150" t="s">
        <v>648</v>
      </c>
      <c r="D15" s="144" t="n">
        <v>39.1</v>
      </c>
      <c r="E15" s="145" t="n">
        <v>11.91</v>
      </c>
      <c r="F15" s="146" t="n">
        <v>11.6</v>
      </c>
      <c r="G15" s="153" t="n">
        <v>2026</v>
      </c>
      <c r="H15" s="137" t="n">
        <v>1973</v>
      </c>
      <c r="I15" s="147" t="s">
        <v>30</v>
      </c>
    </row>
    <row r="16" s="96" customFormat="true" ht="11.1" hidden="false" customHeight="true" outlineLevel="0" collapsed="false">
      <c r="A16" s="148" t="n">
        <f aca="false">IF(D16&lt;&gt;"",COUNTA($D$10:D16),"")</f>
        <v>7</v>
      </c>
      <c r="B16" s="149" t="s">
        <v>649</v>
      </c>
      <c r="C16" s="150" t="s">
        <v>650</v>
      </c>
      <c r="D16" s="144" t="n">
        <v>42.1</v>
      </c>
      <c r="E16" s="145" t="n">
        <v>14.44</v>
      </c>
      <c r="F16" s="146" t="n">
        <v>14.29</v>
      </c>
      <c r="G16" s="137" t="n">
        <v>2642</v>
      </c>
      <c r="H16" s="137" t="n">
        <v>2615</v>
      </c>
      <c r="I16" s="147" t="s">
        <v>30</v>
      </c>
    </row>
    <row r="17" s="96" customFormat="true" ht="11.1" hidden="false" customHeight="true" outlineLevel="0" collapsed="false">
      <c r="A17" s="148" t="n">
        <f aca="false">IF(D17&lt;&gt;"",COUNTA($D$10:D17),"")</f>
        <v>8</v>
      </c>
      <c r="B17" s="149" t="s">
        <v>651</v>
      </c>
      <c r="C17" s="150" t="s">
        <v>652</v>
      </c>
      <c r="D17" s="144" t="n">
        <v>39.6</v>
      </c>
      <c r="E17" s="145" t="n">
        <v>9.71</v>
      </c>
      <c r="F17" s="146" t="n">
        <v>9.44</v>
      </c>
      <c r="G17" s="137" t="n">
        <v>1673</v>
      </c>
      <c r="H17" s="137" t="n">
        <v>1627</v>
      </c>
      <c r="I17" s="147" t="s">
        <v>30</v>
      </c>
    </row>
    <row r="18" s="96" customFormat="true" ht="21.95" hidden="false" customHeight="true" outlineLevel="0" collapsed="false">
      <c r="A18" s="148" t="n">
        <f aca="false">IF(D18&lt;&gt;"",COUNTA($D$10:D18),"")</f>
        <v>9</v>
      </c>
      <c r="B18" s="149" t="s">
        <v>653</v>
      </c>
      <c r="C18" s="150" t="s">
        <v>654</v>
      </c>
      <c r="D18" s="144" t="n">
        <v>40.2</v>
      </c>
      <c r="E18" s="145" t="n">
        <v>12.62</v>
      </c>
      <c r="F18" s="146" t="n">
        <v>12.4</v>
      </c>
      <c r="G18" s="137" t="n">
        <v>2202</v>
      </c>
      <c r="H18" s="137" t="n">
        <v>2163</v>
      </c>
      <c r="I18" s="147" t="s">
        <v>30</v>
      </c>
    </row>
    <row r="19" s="96" customFormat="true" ht="11.1" hidden="false" customHeight="true" outlineLevel="0" collapsed="false">
      <c r="A19" s="148" t="n">
        <f aca="false">IF(D19&lt;&gt;"",COUNTA($D$10:D19),"")</f>
        <v>10</v>
      </c>
      <c r="B19" s="149" t="s">
        <v>655</v>
      </c>
      <c r="C19" s="150" t="s">
        <v>656</v>
      </c>
      <c r="D19" s="144" t="n">
        <v>38</v>
      </c>
      <c r="E19" s="145" t="n">
        <v>17.08</v>
      </c>
      <c r="F19" s="146" t="n">
        <v>17</v>
      </c>
      <c r="G19" s="137" t="n">
        <v>2822</v>
      </c>
      <c r="H19" s="137" t="n">
        <v>2809</v>
      </c>
      <c r="I19" s="147" t="s">
        <v>30</v>
      </c>
    </row>
    <row r="20" s="96" customFormat="true" ht="21.95" hidden="false" customHeight="true" outlineLevel="0" collapsed="false">
      <c r="A20" s="148" t="n">
        <f aca="false">IF(D20&lt;&gt;"",COUNTA($D$10:D20),"")</f>
        <v>11</v>
      </c>
      <c r="B20" s="149" t="s">
        <v>657</v>
      </c>
      <c r="C20" s="154" t="s">
        <v>658</v>
      </c>
      <c r="D20" s="144" t="n">
        <v>39.5</v>
      </c>
      <c r="E20" s="145" t="n">
        <v>13.02</v>
      </c>
      <c r="F20" s="146" t="n">
        <v>12.68</v>
      </c>
      <c r="G20" s="137" t="n">
        <v>2236</v>
      </c>
      <c r="H20" s="137" t="n">
        <v>2178</v>
      </c>
      <c r="I20" s="147" t="s">
        <v>30</v>
      </c>
    </row>
    <row r="21" s="96" customFormat="true" ht="11.1" hidden="false" customHeight="true" outlineLevel="0" collapsed="false">
      <c r="A21" s="148" t="n">
        <f aca="false">IF(D21&lt;&gt;"",COUNTA($D$10:D21),"")</f>
        <v>12</v>
      </c>
      <c r="B21" s="149" t="s">
        <v>659</v>
      </c>
      <c r="C21" s="150" t="s">
        <v>660</v>
      </c>
      <c r="D21" s="144" t="n">
        <v>40.1</v>
      </c>
      <c r="E21" s="145" t="n">
        <v>17.67</v>
      </c>
      <c r="F21" s="146" t="n">
        <v>16.9</v>
      </c>
      <c r="G21" s="137" t="n">
        <v>3082</v>
      </c>
      <c r="H21" s="137" t="n">
        <v>2947</v>
      </c>
      <c r="I21" s="151" t="n">
        <v>135</v>
      </c>
    </row>
    <row r="22" customFormat="false" ht="11.1" hidden="false" customHeight="true" outlineLevel="0" collapsed="false">
      <c r="A22" s="148" t="n">
        <f aca="false">IF(D22&lt;&gt;"",COUNTA($D$10:D22),"")</f>
        <v>13</v>
      </c>
      <c r="B22" s="149" t="s">
        <v>661</v>
      </c>
      <c r="C22" s="150" t="s">
        <v>662</v>
      </c>
      <c r="D22" s="144" t="n">
        <v>40</v>
      </c>
      <c r="E22" s="145" t="n">
        <v>23.81</v>
      </c>
      <c r="F22" s="146" t="n">
        <v>19.54</v>
      </c>
      <c r="G22" s="137" t="n">
        <v>4134</v>
      </c>
      <c r="H22" s="137" t="n">
        <v>3392</v>
      </c>
      <c r="I22" s="151" t="n">
        <v>742</v>
      </c>
    </row>
    <row r="23" customFormat="false" ht="11.1" hidden="false" customHeight="true" outlineLevel="0" collapsed="false">
      <c r="A23" s="148" t="n">
        <f aca="false">IF(D23&lt;&gt;"",COUNTA($D$10:D23),"")</f>
        <v>14</v>
      </c>
      <c r="B23" s="149" t="s">
        <v>663</v>
      </c>
      <c r="C23" s="150" t="s">
        <v>664</v>
      </c>
      <c r="D23" s="144" t="n">
        <v>39.4</v>
      </c>
      <c r="E23" s="145" t="n">
        <v>14.6</v>
      </c>
      <c r="F23" s="146" t="n">
        <v>13.98</v>
      </c>
      <c r="G23" s="137" t="n">
        <v>2498</v>
      </c>
      <c r="H23" s="137" t="n">
        <v>2393</v>
      </c>
      <c r="I23" s="147" t="s">
        <v>30</v>
      </c>
    </row>
    <row r="24" customFormat="false" ht="21.95" hidden="false" customHeight="true" outlineLevel="0" collapsed="false">
      <c r="A24" s="148" t="n">
        <f aca="false">IF(D24&lt;&gt;"",COUNTA($D$10:D24),"")</f>
        <v>15</v>
      </c>
      <c r="B24" s="149" t="s">
        <v>665</v>
      </c>
      <c r="C24" s="154" t="s">
        <v>666</v>
      </c>
      <c r="D24" s="144" t="n">
        <v>39.8</v>
      </c>
      <c r="E24" s="145" t="s">
        <v>30</v>
      </c>
      <c r="F24" s="155" t="s">
        <v>30</v>
      </c>
      <c r="G24" s="137" t="s">
        <v>30</v>
      </c>
      <c r="H24" s="137" t="s">
        <v>30</v>
      </c>
      <c r="I24" s="147" t="s">
        <v>30</v>
      </c>
    </row>
    <row r="25" customFormat="false" ht="11.1" hidden="false" customHeight="true" outlineLevel="0" collapsed="false">
      <c r="A25" s="148" t="n">
        <f aca="false">IF(D25&lt;&gt;"",COUNTA($D$10:D25),"")</f>
        <v>16</v>
      </c>
      <c r="B25" s="149" t="s">
        <v>667</v>
      </c>
      <c r="C25" s="150" t="s">
        <v>668</v>
      </c>
      <c r="D25" s="144" t="n">
        <v>38.2</v>
      </c>
      <c r="E25" s="156" t="n">
        <v>18.27</v>
      </c>
      <c r="F25" s="155" t="s">
        <v>30</v>
      </c>
      <c r="G25" s="153" t="n">
        <v>3031</v>
      </c>
      <c r="H25" s="153" t="n">
        <v>3007</v>
      </c>
      <c r="I25" s="151" t="n">
        <v>25</v>
      </c>
    </row>
    <row r="26" customFormat="false" ht="11.1" hidden="false" customHeight="true" outlineLevel="0" collapsed="false">
      <c r="A26" s="148" t="n">
        <f aca="false">IF(D26&lt;&gt;"",COUNTA($D$10:D26),"")</f>
        <v>17</v>
      </c>
      <c r="B26" s="149" t="s">
        <v>669</v>
      </c>
      <c r="C26" s="150" t="s">
        <v>670</v>
      </c>
      <c r="D26" s="144" t="n">
        <v>38.3</v>
      </c>
      <c r="E26" s="145" t="s">
        <v>30</v>
      </c>
      <c r="F26" s="155" t="s">
        <v>30</v>
      </c>
      <c r="G26" s="137" t="s">
        <v>30</v>
      </c>
      <c r="H26" s="137" t="s">
        <v>30</v>
      </c>
      <c r="I26" s="147" t="s">
        <v>30</v>
      </c>
    </row>
    <row r="27" customFormat="false" ht="21.95" hidden="false" customHeight="true" outlineLevel="0" collapsed="false">
      <c r="A27" s="148" t="n">
        <f aca="false">IF(D27&lt;&gt;"",COUNTA($D$10:D27),"")</f>
        <v>18</v>
      </c>
      <c r="B27" s="149" t="s">
        <v>671</v>
      </c>
      <c r="C27" s="154" t="s">
        <v>672</v>
      </c>
      <c r="D27" s="144" t="n">
        <v>35</v>
      </c>
      <c r="E27" s="156" t="n">
        <v>16.59</v>
      </c>
      <c r="F27" s="157" t="n">
        <v>15.64</v>
      </c>
      <c r="G27" s="153" t="n">
        <v>2525</v>
      </c>
      <c r="H27" s="137" t="n">
        <v>2381</v>
      </c>
      <c r="I27" s="147" t="s">
        <v>30</v>
      </c>
    </row>
    <row r="28" customFormat="false" ht="11.1" hidden="false" customHeight="true" outlineLevel="0" collapsed="false">
      <c r="A28" s="148" t="n">
        <f aca="false">IF(D28&lt;&gt;"",COUNTA($D$10:D28),"")</f>
        <v>19</v>
      </c>
      <c r="B28" s="149" t="s">
        <v>673</v>
      </c>
      <c r="C28" s="150" t="s">
        <v>674</v>
      </c>
      <c r="D28" s="144" t="n">
        <v>38.3</v>
      </c>
      <c r="E28" s="156" t="n">
        <v>16.41</v>
      </c>
      <c r="F28" s="157" t="n">
        <v>16</v>
      </c>
      <c r="G28" s="137" t="n">
        <v>2733</v>
      </c>
      <c r="H28" s="137" t="n">
        <v>2665</v>
      </c>
      <c r="I28" s="147" t="s">
        <v>30</v>
      </c>
    </row>
    <row r="29" customFormat="false" ht="11.1" hidden="false" customHeight="true" outlineLevel="0" collapsed="false">
      <c r="A29" s="148" t="n">
        <f aca="false">IF(D29&lt;&gt;"",COUNTA($D$10:D29),"")</f>
        <v>20</v>
      </c>
      <c r="B29" s="149" t="s">
        <v>675</v>
      </c>
      <c r="C29" s="150" t="s">
        <v>676</v>
      </c>
      <c r="D29" s="144" t="n">
        <v>38.7</v>
      </c>
      <c r="E29" s="145" t="n">
        <v>17.11</v>
      </c>
      <c r="F29" s="146" t="n">
        <v>16.6</v>
      </c>
      <c r="G29" s="137" t="n">
        <v>2877</v>
      </c>
      <c r="H29" s="137" t="n">
        <v>2792</v>
      </c>
      <c r="I29" s="147" t="s">
        <v>30</v>
      </c>
    </row>
    <row r="30" customFormat="false" ht="11.1" hidden="false" customHeight="true" outlineLevel="0" collapsed="false">
      <c r="A30" s="148" t="n">
        <f aca="false">IF(D30&lt;&gt;"",COUNTA($D$10:D30),"")</f>
        <v>21</v>
      </c>
      <c r="B30" s="149" t="s">
        <v>677</v>
      </c>
      <c r="C30" s="150" t="s">
        <v>678</v>
      </c>
      <c r="D30" s="144" t="n">
        <v>39.6</v>
      </c>
      <c r="E30" s="145" t="n">
        <v>16.47</v>
      </c>
      <c r="F30" s="146" t="n">
        <v>15.3</v>
      </c>
      <c r="G30" s="137" t="n">
        <v>2835</v>
      </c>
      <c r="H30" s="137" t="n">
        <v>2633</v>
      </c>
      <c r="I30" s="147" t="s">
        <v>30</v>
      </c>
    </row>
    <row r="31" customFormat="false" ht="11.1" hidden="false" customHeight="true" outlineLevel="0" collapsed="false">
      <c r="A31" s="148" t="n">
        <f aca="false">IF(D31&lt;&gt;"",COUNTA($D$10:D31),"")</f>
        <v>22</v>
      </c>
      <c r="B31" s="149" t="s">
        <v>679</v>
      </c>
      <c r="C31" s="150" t="s">
        <v>680</v>
      </c>
      <c r="D31" s="144" t="n">
        <v>39.5</v>
      </c>
      <c r="E31" s="156" t="n">
        <v>17.63</v>
      </c>
      <c r="F31" s="157" t="n">
        <v>17.42</v>
      </c>
      <c r="G31" s="137" t="n">
        <v>3028</v>
      </c>
      <c r="H31" s="137" t="n">
        <v>2993</v>
      </c>
      <c r="I31" s="147" t="s">
        <v>30</v>
      </c>
    </row>
    <row r="32" customFormat="false" ht="11.1" hidden="false" customHeight="true" outlineLevel="0" collapsed="false">
      <c r="A32" s="148" t="n">
        <f aca="false">IF(D32&lt;&gt;"",COUNTA($D$10:D32),"")</f>
        <v>23</v>
      </c>
      <c r="B32" s="149" t="s">
        <v>681</v>
      </c>
      <c r="C32" s="150" t="s">
        <v>682</v>
      </c>
      <c r="D32" s="144" t="n">
        <v>40.6</v>
      </c>
      <c r="E32" s="145" t="n">
        <v>14.48</v>
      </c>
      <c r="F32" s="146" t="n">
        <v>14.47</v>
      </c>
      <c r="G32" s="137" t="n">
        <v>2556</v>
      </c>
      <c r="H32" s="137" t="n">
        <v>2555</v>
      </c>
      <c r="I32" s="147" t="s">
        <v>30</v>
      </c>
    </row>
    <row r="33" customFormat="false" ht="11.1" hidden="false" customHeight="true" outlineLevel="0" collapsed="false">
      <c r="A33" s="148" t="n">
        <f aca="false">IF(D33&lt;&gt;"",COUNTA($D$10:D33),"")</f>
        <v>24</v>
      </c>
      <c r="B33" s="149" t="s">
        <v>683</v>
      </c>
      <c r="C33" s="150" t="s">
        <v>684</v>
      </c>
      <c r="D33" s="144" t="n">
        <v>39.5</v>
      </c>
      <c r="E33" s="145" t="n">
        <v>14.56</v>
      </c>
      <c r="F33" s="146" t="n">
        <v>13.77</v>
      </c>
      <c r="G33" s="137" t="n">
        <v>2497</v>
      </c>
      <c r="H33" s="137" t="n">
        <v>2361</v>
      </c>
      <c r="I33" s="147" t="s">
        <v>30</v>
      </c>
    </row>
    <row r="34" customFormat="false" ht="21.95" hidden="false" customHeight="true" outlineLevel="0" collapsed="false">
      <c r="A34" s="148" t="n">
        <f aca="false">IF(D34&lt;&gt;"",COUNTA($D$10:D34),"")</f>
        <v>25</v>
      </c>
      <c r="B34" s="149" t="s">
        <v>685</v>
      </c>
      <c r="C34" s="150" t="s">
        <v>686</v>
      </c>
      <c r="D34" s="144" t="n">
        <v>40.1</v>
      </c>
      <c r="E34" s="156" t="n">
        <v>15.94</v>
      </c>
      <c r="F34" s="157" t="n">
        <v>15.26</v>
      </c>
      <c r="G34" s="153" t="n">
        <v>2778</v>
      </c>
      <c r="H34" s="153" t="n">
        <v>2660</v>
      </c>
      <c r="I34" s="147" t="s">
        <v>30</v>
      </c>
    </row>
    <row r="35" customFormat="false" ht="11.1" hidden="false" customHeight="true" outlineLevel="0" collapsed="false">
      <c r="A35" s="148" t="n">
        <f aca="false">IF(D35&lt;&gt;"",COUNTA($D$10:D35),"")</f>
        <v>26</v>
      </c>
      <c r="B35" s="149" t="s">
        <v>96</v>
      </c>
      <c r="C35" s="150" t="s">
        <v>687</v>
      </c>
      <c r="D35" s="144" t="n">
        <v>38.9</v>
      </c>
      <c r="E35" s="145" t="n">
        <v>23.47</v>
      </c>
      <c r="F35" s="158" t="n">
        <v>22.83</v>
      </c>
      <c r="G35" s="137" t="n">
        <v>3966</v>
      </c>
      <c r="H35" s="137" t="n">
        <v>3857</v>
      </c>
      <c r="I35" s="147" t="s">
        <v>30</v>
      </c>
    </row>
    <row r="36" customFormat="false" ht="21.95" hidden="false" customHeight="true" outlineLevel="0" collapsed="false">
      <c r="A36" s="148" t="n">
        <f aca="false">IF(D36&lt;&gt;"",COUNTA($D$10:D36),"")</f>
        <v>27</v>
      </c>
      <c r="B36" s="149" t="s">
        <v>98</v>
      </c>
      <c r="C36" s="154" t="s">
        <v>688</v>
      </c>
      <c r="D36" s="144" t="n">
        <v>38.5</v>
      </c>
      <c r="E36" s="145" t="n">
        <v>17.89</v>
      </c>
      <c r="F36" s="146" t="n">
        <v>17.19</v>
      </c>
      <c r="G36" s="137" t="n">
        <v>2988</v>
      </c>
      <c r="H36" s="137" t="n">
        <v>2873</v>
      </c>
      <c r="I36" s="147" t="s">
        <v>30</v>
      </c>
    </row>
    <row r="37" customFormat="false" ht="11.1" hidden="false" customHeight="true" outlineLevel="0" collapsed="false">
      <c r="A37" s="148" t="n">
        <f aca="false">IF(D37&lt;&gt;"",COUNTA($D$10:D37),"")</f>
        <v>28</v>
      </c>
      <c r="B37" s="149" t="s">
        <v>689</v>
      </c>
      <c r="C37" s="150" t="s">
        <v>690</v>
      </c>
      <c r="D37" s="144" t="n">
        <v>39.4</v>
      </c>
      <c r="E37" s="145" t="n">
        <v>19.02</v>
      </c>
      <c r="F37" s="146" t="n">
        <v>18.6</v>
      </c>
      <c r="G37" s="137" t="n">
        <v>3254</v>
      </c>
      <c r="H37" s="137" t="n">
        <v>3182</v>
      </c>
      <c r="I37" s="147" t="s">
        <v>30</v>
      </c>
    </row>
    <row r="38" customFormat="false" ht="11.1" hidden="false" customHeight="true" outlineLevel="0" collapsed="false">
      <c r="A38" s="148" t="n">
        <f aca="false">IF(D38&lt;&gt;"",COUNTA($D$10:D38),"")</f>
        <v>29</v>
      </c>
      <c r="B38" s="149" t="s">
        <v>691</v>
      </c>
      <c r="C38" s="150" t="s">
        <v>692</v>
      </c>
      <c r="D38" s="144" t="n">
        <v>40</v>
      </c>
      <c r="E38" s="145" t="s">
        <v>30</v>
      </c>
      <c r="F38" s="155" t="s">
        <v>30</v>
      </c>
      <c r="G38" s="137" t="s">
        <v>30</v>
      </c>
      <c r="H38" s="137" t="s">
        <v>30</v>
      </c>
      <c r="I38" s="147" t="s">
        <v>30</v>
      </c>
    </row>
    <row r="39" customFormat="false" ht="21.95" hidden="false" customHeight="true" outlineLevel="0" collapsed="false">
      <c r="A39" s="148" t="n">
        <f aca="false">IF(D39&lt;&gt;"",COUNTA($D$10:D39),"")</f>
        <v>30</v>
      </c>
      <c r="B39" s="149" t="s">
        <v>693</v>
      </c>
      <c r="C39" s="150" t="s">
        <v>694</v>
      </c>
      <c r="D39" s="144" t="n">
        <v>38</v>
      </c>
      <c r="E39" s="156" t="n">
        <v>17.73</v>
      </c>
      <c r="F39" s="157" t="n">
        <v>16.91</v>
      </c>
      <c r="G39" s="153" t="n">
        <v>2929</v>
      </c>
      <c r="H39" s="137" t="n">
        <v>2794</v>
      </c>
      <c r="I39" s="147" t="s">
        <v>30</v>
      </c>
    </row>
    <row r="40" customFormat="false" ht="11.1" hidden="false" customHeight="true" outlineLevel="0" collapsed="false">
      <c r="A40" s="148" t="n">
        <f aca="false">IF(D40&lt;&gt;"",COUNTA($D$10:D40),"")</f>
        <v>31</v>
      </c>
      <c r="B40" s="149" t="s">
        <v>100</v>
      </c>
      <c r="C40" s="150" t="s">
        <v>695</v>
      </c>
      <c r="D40" s="144" t="n">
        <v>35.8</v>
      </c>
      <c r="E40" s="145" t="n">
        <v>14.08</v>
      </c>
      <c r="F40" s="146" t="n">
        <v>13.56</v>
      </c>
      <c r="G40" s="137" t="n">
        <v>2191</v>
      </c>
      <c r="H40" s="137" t="n">
        <v>2110</v>
      </c>
      <c r="I40" s="147" t="s">
        <v>30</v>
      </c>
    </row>
    <row r="41" customFormat="false" ht="11.1" hidden="false" customHeight="true" outlineLevel="0" collapsed="false">
      <c r="A41" s="148" t="n">
        <f aca="false">IF(D41&lt;&gt;"",COUNTA($D$10:D41),"")</f>
        <v>32</v>
      </c>
      <c r="B41" s="149" t="s">
        <v>696</v>
      </c>
      <c r="C41" s="150" t="s">
        <v>697</v>
      </c>
      <c r="D41" s="144" t="n">
        <v>35.5</v>
      </c>
      <c r="E41" s="145" t="n">
        <v>15.55</v>
      </c>
      <c r="F41" s="146" t="n">
        <v>15.22</v>
      </c>
      <c r="G41" s="137" t="n">
        <v>2397</v>
      </c>
      <c r="H41" s="137" t="n">
        <v>2347</v>
      </c>
      <c r="I41" s="147" t="s">
        <v>30</v>
      </c>
    </row>
    <row r="42" customFormat="false" ht="11.1" hidden="false" customHeight="true" outlineLevel="0" collapsed="false">
      <c r="A42" s="148" t="n">
        <f aca="false">IF(D42&lt;&gt;"",COUNTA($D$10:D42),"")</f>
        <v>33</v>
      </c>
      <c r="B42" s="149" t="s">
        <v>698</v>
      </c>
      <c r="C42" s="150" t="s">
        <v>699</v>
      </c>
      <c r="D42" s="144" t="n">
        <v>33.6</v>
      </c>
      <c r="E42" s="145" t="n">
        <v>14.72</v>
      </c>
      <c r="F42" s="146" t="n">
        <v>14.38</v>
      </c>
      <c r="G42" s="137" t="n">
        <v>2152</v>
      </c>
      <c r="H42" s="137" t="n">
        <v>2103</v>
      </c>
      <c r="I42" s="147" t="s">
        <v>30</v>
      </c>
    </row>
    <row r="43" customFormat="false" ht="21.95" hidden="false" customHeight="true" outlineLevel="0" collapsed="false">
      <c r="A43" s="148" t="n">
        <f aca="false">IF(D43&lt;&gt;"",COUNTA($D$10:D43),"")</f>
        <v>34</v>
      </c>
      <c r="B43" s="149" t="s">
        <v>700</v>
      </c>
      <c r="C43" s="154" t="s">
        <v>701</v>
      </c>
      <c r="D43" s="144" t="n">
        <v>36.6</v>
      </c>
      <c r="E43" s="156" t="n">
        <v>13.49</v>
      </c>
      <c r="F43" s="157" t="n">
        <v>12.87</v>
      </c>
      <c r="G43" s="153" t="n">
        <v>2144</v>
      </c>
      <c r="H43" s="153" t="n">
        <v>2045</v>
      </c>
      <c r="I43" s="147" t="s">
        <v>30</v>
      </c>
    </row>
    <row r="44" customFormat="false" ht="11.1" hidden="false" customHeight="true" outlineLevel="0" collapsed="false">
      <c r="A44" s="148" t="n">
        <f aca="false">IF(D44&lt;&gt;"",COUNTA($D$10:D44),"")</f>
        <v>35</v>
      </c>
      <c r="B44" s="149" t="s">
        <v>102</v>
      </c>
      <c r="C44" s="150" t="s">
        <v>58</v>
      </c>
      <c r="D44" s="144" t="n">
        <v>39.5</v>
      </c>
      <c r="E44" s="145" t="n">
        <v>16.13</v>
      </c>
      <c r="F44" s="146" t="n">
        <v>15.85</v>
      </c>
      <c r="G44" s="137" t="n">
        <v>2765</v>
      </c>
      <c r="H44" s="137" t="n">
        <v>2718</v>
      </c>
      <c r="I44" s="147" t="s">
        <v>30</v>
      </c>
    </row>
    <row r="45" customFormat="false" ht="21.95" hidden="false" customHeight="true" outlineLevel="0" collapsed="false">
      <c r="A45" s="148" t="n">
        <f aca="false">IF(D45&lt;&gt;"",COUNTA($D$10:D45),"")</f>
        <v>36</v>
      </c>
      <c r="B45" s="149" t="s">
        <v>104</v>
      </c>
      <c r="C45" s="150" t="s">
        <v>702</v>
      </c>
      <c r="D45" s="144" t="n">
        <v>39.1</v>
      </c>
      <c r="E45" s="145" t="n">
        <v>13.4</v>
      </c>
      <c r="F45" s="146" t="n">
        <v>13.15</v>
      </c>
      <c r="G45" s="137" t="n">
        <v>2277</v>
      </c>
      <c r="H45" s="137" t="n">
        <v>2234</v>
      </c>
      <c r="I45" s="147" t="s">
        <v>30</v>
      </c>
    </row>
    <row r="46" customFormat="false" ht="21.95" hidden="false" customHeight="true" outlineLevel="0" collapsed="false">
      <c r="A46" s="148" t="n">
        <f aca="false">IF(D46&lt;&gt;"",COUNTA($D$10:D46),"")</f>
        <v>37</v>
      </c>
      <c r="B46" s="149" t="s">
        <v>703</v>
      </c>
      <c r="C46" s="150" t="s">
        <v>704</v>
      </c>
      <c r="D46" s="144" t="n">
        <v>39.4</v>
      </c>
      <c r="E46" s="156" t="n">
        <v>14.16</v>
      </c>
      <c r="F46" s="157" t="n">
        <v>13.53</v>
      </c>
      <c r="G46" s="153" t="n">
        <v>2424</v>
      </c>
      <c r="H46" s="153" t="n">
        <v>2317</v>
      </c>
      <c r="I46" s="147" t="s">
        <v>30</v>
      </c>
    </row>
    <row r="47" customFormat="false" ht="11.1" hidden="false" customHeight="true" outlineLevel="0" collapsed="false">
      <c r="A47" s="148" t="n">
        <f aca="false">IF(D47&lt;&gt;"",COUNTA($D$10:D47),"")</f>
        <v>38</v>
      </c>
      <c r="B47" s="149" t="s">
        <v>705</v>
      </c>
      <c r="C47" s="150" t="s">
        <v>706</v>
      </c>
      <c r="D47" s="144" t="n">
        <v>39.1</v>
      </c>
      <c r="E47" s="145" t="n">
        <v>13.87</v>
      </c>
      <c r="F47" s="146" t="n">
        <v>13.8</v>
      </c>
      <c r="G47" s="137" t="n">
        <v>2357</v>
      </c>
      <c r="H47" s="137" t="n">
        <v>2344</v>
      </c>
      <c r="I47" s="147" t="s">
        <v>30</v>
      </c>
    </row>
    <row r="48" customFormat="false" ht="11.1" hidden="false" customHeight="true" outlineLevel="0" collapsed="false">
      <c r="A48" s="148" t="n">
        <f aca="false">IF(D48&lt;&gt;"",COUNTA($D$10:D48),"")</f>
        <v>39</v>
      </c>
      <c r="B48" s="149" t="s">
        <v>707</v>
      </c>
      <c r="C48" s="150" t="s">
        <v>708</v>
      </c>
      <c r="D48" s="144" t="n">
        <v>39</v>
      </c>
      <c r="E48" s="156" t="n">
        <v>12.83</v>
      </c>
      <c r="F48" s="157" t="n">
        <v>12.6</v>
      </c>
      <c r="G48" s="153" t="n">
        <v>2174</v>
      </c>
      <c r="H48" s="153" t="n">
        <v>2135</v>
      </c>
      <c r="I48" s="147" t="s">
        <v>30</v>
      </c>
    </row>
    <row r="49" customFormat="false" ht="11.1" hidden="false" customHeight="true" outlineLevel="0" collapsed="false">
      <c r="A49" s="148" t="n">
        <f aca="false">IF(D49&lt;&gt;"",COUNTA($D$10:D49),"")</f>
        <v>40</v>
      </c>
      <c r="B49" s="149" t="s">
        <v>106</v>
      </c>
      <c r="C49" s="150" t="s">
        <v>709</v>
      </c>
      <c r="D49" s="144" t="n">
        <v>39.9</v>
      </c>
      <c r="E49" s="145" t="n">
        <v>13.98</v>
      </c>
      <c r="F49" s="146" t="n">
        <v>13.58</v>
      </c>
      <c r="G49" s="137" t="n">
        <v>2423</v>
      </c>
      <c r="H49" s="137" t="n">
        <v>2354</v>
      </c>
      <c r="I49" s="151" t="n">
        <v>68</v>
      </c>
    </row>
    <row r="50" customFormat="false" ht="11.1" hidden="false" customHeight="true" outlineLevel="0" collapsed="false">
      <c r="A50" s="148" t="n">
        <f aca="false">IF(D50&lt;&gt;"",COUNTA($D$10:D50),"")</f>
        <v>41</v>
      </c>
      <c r="B50" s="149" t="s">
        <v>710</v>
      </c>
      <c r="C50" s="150" t="s">
        <v>711</v>
      </c>
      <c r="D50" s="144" t="n">
        <v>40.5</v>
      </c>
      <c r="E50" s="145" t="n">
        <v>13.06</v>
      </c>
      <c r="F50" s="146" t="n">
        <v>12.5</v>
      </c>
      <c r="G50" s="137" t="n">
        <v>2298</v>
      </c>
      <c r="H50" s="137" t="n">
        <v>2198</v>
      </c>
      <c r="I50" s="151" t="n">
        <v>99</v>
      </c>
    </row>
    <row r="51" customFormat="false" ht="11.1" hidden="false" customHeight="true" outlineLevel="0" collapsed="false">
      <c r="A51" s="148" t="n">
        <f aca="false">IF(D51&lt;&gt;"",COUNTA($D$10:D51),"")</f>
        <v>42</v>
      </c>
      <c r="B51" s="149" t="s">
        <v>712</v>
      </c>
      <c r="C51" s="150" t="s">
        <v>713</v>
      </c>
      <c r="D51" s="144" t="n">
        <v>39</v>
      </c>
      <c r="E51" s="145" t="n">
        <v>23.04</v>
      </c>
      <c r="F51" s="146" t="n">
        <v>22.41</v>
      </c>
      <c r="G51" s="137" t="n">
        <v>3907</v>
      </c>
      <c r="H51" s="137" t="n">
        <v>3801</v>
      </c>
      <c r="I51" s="147" t="n">
        <v>107</v>
      </c>
    </row>
    <row r="52" customFormat="false" ht="21.95" hidden="false" customHeight="true" outlineLevel="0" collapsed="false">
      <c r="A52" s="148" t="n">
        <f aca="false">IF(D52&lt;&gt;"",COUNTA($D$10:D52),"")</f>
        <v>43</v>
      </c>
      <c r="B52" s="149" t="s">
        <v>714</v>
      </c>
      <c r="C52" s="154" t="s">
        <v>715</v>
      </c>
      <c r="D52" s="144" t="n">
        <v>39.6</v>
      </c>
      <c r="E52" s="145" t="n">
        <v>12.98</v>
      </c>
      <c r="F52" s="146" t="n">
        <v>12.8</v>
      </c>
      <c r="G52" s="137" t="n">
        <v>2235</v>
      </c>
      <c r="H52" s="137" t="n">
        <v>2204</v>
      </c>
      <c r="I52" s="147" t="s">
        <v>30</v>
      </c>
    </row>
    <row r="53" customFormat="false" ht="11.1" hidden="false" customHeight="true" outlineLevel="0" collapsed="false">
      <c r="A53" s="148" t="n">
        <f aca="false">IF(D53&lt;&gt;"",COUNTA($D$10:D53),"")</f>
        <v>44</v>
      </c>
      <c r="B53" s="149" t="s">
        <v>716</v>
      </c>
      <c r="C53" s="150" t="s">
        <v>717</v>
      </c>
      <c r="D53" s="144" t="n">
        <v>38.7</v>
      </c>
      <c r="E53" s="156" t="n">
        <v>15.39</v>
      </c>
      <c r="F53" s="157" t="n">
        <v>15.29</v>
      </c>
      <c r="G53" s="153" t="n">
        <v>2588</v>
      </c>
      <c r="H53" s="153" t="n">
        <v>2571</v>
      </c>
      <c r="I53" s="147" t="s">
        <v>30</v>
      </c>
    </row>
    <row r="54" customFormat="false" ht="11.1" hidden="false" customHeight="true" outlineLevel="0" collapsed="false">
      <c r="A54" s="148" t="n">
        <f aca="false">IF(D54&lt;&gt;"",COUNTA($D$10:D54),"")</f>
        <v>45</v>
      </c>
      <c r="B54" s="149" t="s">
        <v>108</v>
      </c>
      <c r="C54" s="150" t="s">
        <v>718</v>
      </c>
      <c r="D54" s="144" t="n">
        <v>39</v>
      </c>
      <c r="E54" s="145" t="n">
        <v>9.56</v>
      </c>
      <c r="F54" s="146" t="n">
        <v>9.52</v>
      </c>
      <c r="G54" s="137" t="n">
        <v>1618</v>
      </c>
      <c r="H54" s="137" t="n">
        <v>1611</v>
      </c>
      <c r="I54" s="147" t="s">
        <v>30</v>
      </c>
    </row>
    <row r="55" customFormat="false" ht="11.1" hidden="false" customHeight="true" outlineLevel="0" collapsed="false">
      <c r="A55" s="148" t="n">
        <f aca="false">IF(D55&lt;&gt;"",COUNTA($D$10:D55),"")</f>
        <v>46</v>
      </c>
      <c r="B55" s="149" t="s">
        <v>719</v>
      </c>
      <c r="C55" s="150" t="s">
        <v>720</v>
      </c>
      <c r="D55" s="144" t="n">
        <v>39.4</v>
      </c>
      <c r="E55" s="145" t="n">
        <v>9.75</v>
      </c>
      <c r="F55" s="146" t="n">
        <v>9.71</v>
      </c>
      <c r="G55" s="137" t="n">
        <v>1669</v>
      </c>
      <c r="H55" s="137" t="n">
        <v>1661</v>
      </c>
      <c r="I55" s="147" t="s">
        <v>30</v>
      </c>
    </row>
    <row r="56" customFormat="false" ht="11.1" hidden="false" customHeight="true" outlineLevel="0" collapsed="false">
      <c r="A56" s="148" t="n">
        <f aca="false">IF(D56&lt;&gt;"",COUNTA($D$10:D56),"")</f>
        <v>47</v>
      </c>
      <c r="B56" s="149" t="s">
        <v>721</v>
      </c>
      <c r="C56" s="150" t="s">
        <v>722</v>
      </c>
      <c r="D56" s="159" t="n">
        <v>37.6</v>
      </c>
      <c r="E56" s="156" t="n">
        <v>8.91</v>
      </c>
      <c r="F56" s="157" t="n">
        <v>8.88</v>
      </c>
      <c r="G56" s="153" t="n">
        <v>1457</v>
      </c>
      <c r="H56" s="153" t="n">
        <v>1452</v>
      </c>
      <c r="I56" s="147" t="s">
        <v>30</v>
      </c>
    </row>
    <row r="57" customFormat="false" ht="11.1" hidden="false" customHeight="true" outlineLevel="0" collapsed="false">
      <c r="A57" s="148" t="n">
        <f aca="false">IF(D57&lt;&gt;"",COUNTA($D$10:D57),"")</f>
        <v>48</v>
      </c>
      <c r="B57" s="149" t="s">
        <v>110</v>
      </c>
      <c r="C57" s="150" t="s">
        <v>723</v>
      </c>
      <c r="D57" s="144" t="n">
        <v>39.4</v>
      </c>
      <c r="E57" s="156" t="n">
        <v>22.32</v>
      </c>
      <c r="F57" s="157" t="n">
        <v>21.69</v>
      </c>
      <c r="G57" s="153" t="n">
        <v>3823</v>
      </c>
      <c r="H57" s="153" t="n">
        <v>3714</v>
      </c>
      <c r="I57" s="151" t="n">
        <v>109</v>
      </c>
    </row>
    <row r="58" customFormat="false" ht="11.1" hidden="false" customHeight="true" outlineLevel="0" collapsed="false">
      <c r="A58" s="148" t="n">
        <f aca="false">IF(D58&lt;&gt;"",COUNTA($D$10:D58),"")</f>
        <v>49</v>
      </c>
      <c r="B58" s="149" t="s">
        <v>724</v>
      </c>
      <c r="C58" s="150" t="s">
        <v>725</v>
      </c>
      <c r="D58" s="144" t="n">
        <v>37.9</v>
      </c>
      <c r="E58" s="156" t="n">
        <v>22.71</v>
      </c>
      <c r="F58" s="157" t="n">
        <v>21.61</v>
      </c>
      <c r="G58" s="153" t="n">
        <v>3744</v>
      </c>
      <c r="H58" s="153" t="n">
        <v>3564</v>
      </c>
      <c r="I58" s="147" t="s">
        <v>30</v>
      </c>
    </row>
    <row r="59" customFormat="false" ht="11.1" hidden="false" customHeight="true" outlineLevel="0" collapsed="false">
      <c r="A59" s="148" t="n">
        <f aca="false">IF(D59&lt;&gt;"",COUNTA($D$10:D59),"")</f>
        <v>50</v>
      </c>
      <c r="B59" s="149" t="s">
        <v>726</v>
      </c>
      <c r="C59" s="150" t="s">
        <v>727</v>
      </c>
      <c r="D59" s="144" t="n">
        <v>38.6</v>
      </c>
      <c r="E59" s="145" t="n">
        <v>30.41</v>
      </c>
      <c r="F59" s="146" t="n">
        <v>29.99</v>
      </c>
      <c r="G59" s="137" t="n">
        <v>5094</v>
      </c>
      <c r="H59" s="137" t="n">
        <v>5023</v>
      </c>
      <c r="I59" s="151" t="n">
        <v>71</v>
      </c>
    </row>
    <row r="60" customFormat="false" ht="11.1" hidden="false" customHeight="true" outlineLevel="0" collapsed="false">
      <c r="A60" s="148" t="n">
        <f aca="false">IF(D60&lt;&gt;"",COUNTA($D$10:D60),"")</f>
        <v>51</v>
      </c>
      <c r="B60" s="149" t="s">
        <v>728</v>
      </c>
      <c r="C60" s="150" t="s">
        <v>729</v>
      </c>
      <c r="D60" s="144" t="n">
        <v>37.8</v>
      </c>
      <c r="E60" s="145" t="n">
        <v>24.77</v>
      </c>
      <c r="F60" s="146" t="n">
        <v>24.76</v>
      </c>
      <c r="G60" s="137" t="n">
        <v>4068</v>
      </c>
      <c r="H60" s="137" t="n">
        <v>4066</v>
      </c>
      <c r="I60" s="147" t="n">
        <v>2</v>
      </c>
    </row>
    <row r="61" customFormat="false" ht="21.95" hidden="false" customHeight="true" outlineLevel="0" collapsed="false">
      <c r="A61" s="148" t="n">
        <f aca="false">IF(D61&lt;&gt;"",COUNTA($D$10:D61),"")</f>
        <v>52</v>
      </c>
      <c r="B61" s="149" t="s">
        <v>730</v>
      </c>
      <c r="C61" s="150" t="s">
        <v>731</v>
      </c>
      <c r="D61" s="144" t="n">
        <v>39.9</v>
      </c>
      <c r="E61" s="145" t="s">
        <v>30</v>
      </c>
      <c r="F61" s="155" t="s">
        <v>30</v>
      </c>
      <c r="G61" s="137" t="s">
        <v>30</v>
      </c>
      <c r="H61" s="137" t="s">
        <v>30</v>
      </c>
      <c r="I61" s="151" t="n">
        <v>126</v>
      </c>
    </row>
    <row r="62" customFormat="false" ht="11.1" hidden="false" customHeight="true" outlineLevel="0" collapsed="false">
      <c r="A62" s="148" t="n">
        <f aca="false">IF(D62&lt;&gt;"",COUNTA($D$10:D62),"")</f>
        <v>53</v>
      </c>
      <c r="B62" s="149" t="s">
        <v>732</v>
      </c>
      <c r="C62" s="150" t="s">
        <v>733</v>
      </c>
      <c r="D62" s="144" t="n">
        <v>40.1</v>
      </c>
      <c r="E62" s="156" t="n">
        <v>18.86</v>
      </c>
      <c r="F62" s="157" t="n">
        <v>18.75</v>
      </c>
      <c r="G62" s="153" t="n">
        <v>3282</v>
      </c>
      <c r="H62" s="153" t="n">
        <v>3262</v>
      </c>
      <c r="I62" s="147" t="s">
        <v>30</v>
      </c>
    </row>
    <row r="63" customFormat="false" ht="21.95" hidden="false" customHeight="true" outlineLevel="0" collapsed="false">
      <c r="A63" s="148" t="n">
        <f aca="false">IF(D63&lt;&gt;"",COUNTA($D$10:D63),"")</f>
        <v>54</v>
      </c>
      <c r="B63" s="149" t="s">
        <v>118</v>
      </c>
      <c r="C63" s="150" t="s">
        <v>734</v>
      </c>
      <c r="D63" s="144" t="n">
        <v>38.9</v>
      </c>
      <c r="E63" s="145" t="n">
        <v>23.41</v>
      </c>
      <c r="F63" s="158" t="n">
        <v>21.68</v>
      </c>
      <c r="G63" s="137" t="n">
        <v>3954</v>
      </c>
      <c r="H63" s="137" t="n">
        <v>3663</v>
      </c>
      <c r="I63" s="147" t="s">
        <v>30</v>
      </c>
    </row>
    <row r="64" customFormat="false" ht="11.1" hidden="false" customHeight="true" outlineLevel="0" collapsed="false">
      <c r="A64" s="148" t="n">
        <f aca="false">IF(D64&lt;&gt;"",COUNTA($D$10:D64),"")</f>
        <v>55</v>
      </c>
      <c r="B64" s="149" t="s">
        <v>735</v>
      </c>
      <c r="C64" s="150" t="s">
        <v>736</v>
      </c>
      <c r="D64" s="144" t="n">
        <v>39.1</v>
      </c>
      <c r="E64" s="145" t="n">
        <v>22.53</v>
      </c>
      <c r="F64" s="158" t="n">
        <v>21.12</v>
      </c>
      <c r="G64" s="137" t="n">
        <v>3829</v>
      </c>
      <c r="H64" s="137" t="n">
        <v>3590</v>
      </c>
      <c r="I64" s="151" t="n">
        <v>239</v>
      </c>
    </row>
    <row r="65" customFormat="false" ht="21.95" hidden="false" customHeight="true" outlineLevel="0" collapsed="false">
      <c r="A65" s="148" t="n">
        <f aca="false">IF(D65&lt;&gt;"",COUNTA($D$10:D65),"")</f>
        <v>56</v>
      </c>
      <c r="B65" s="149" t="s">
        <v>737</v>
      </c>
      <c r="C65" s="150" t="s">
        <v>738</v>
      </c>
      <c r="D65" s="144" t="n">
        <v>37.3</v>
      </c>
      <c r="E65" s="156" t="n">
        <v>31.54</v>
      </c>
      <c r="F65" s="158" t="n">
        <v>26.2</v>
      </c>
      <c r="G65" s="153" t="n">
        <v>5109</v>
      </c>
      <c r="H65" s="137" t="n">
        <v>4244</v>
      </c>
      <c r="I65" s="147" t="s">
        <v>30</v>
      </c>
    </row>
    <row r="66" customFormat="false" ht="21.95" hidden="false" customHeight="true" outlineLevel="0" collapsed="false">
      <c r="A66" s="148" t="n">
        <f aca="false">IF(D66&lt;&gt;"",COUNTA($D$10:D66),"")</f>
        <v>57</v>
      </c>
      <c r="B66" s="149" t="n">
        <v>66</v>
      </c>
      <c r="C66" s="154" t="s">
        <v>739</v>
      </c>
      <c r="D66" s="144" t="n">
        <v>37.8</v>
      </c>
      <c r="E66" s="145" t="s">
        <v>30</v>
      </c>
      <c r="F66" s="155" t="s">
        <v>30</v>
      </c>
      <c r="G66" s="137" t="s">
        <v>30</v>
      </c>
      <c r="H66" s="137" t="s">
        <v>30</v>
      </c>
      <c r="I66" s="147" t="s">
        <v>30</v>
      </c>
    </row>
    <row r="67" customFormat="false" ht="11.1" hidden="false" customHeight="true" outlineLevel="0" collapsed="false">
      <c r="A67" s="148" t="n">
        <f aca="false">IF(D67&lt;&gt;"",COUNTA($D$10:D67),"")</f>
        <v>58</v>
      </c>
      <c r="B67" s="149" t="s">
        <v>120</v>
      </c>
      <c r="C67" s="150" t="s">
        <v>740</v>
      </c>
      <c r="D67" s="144" t="n">
        <v>38</v>
      </c>
      <c r="E67" s="156" t="n">
        <v>17.61</v>
      </c>
      <c r="F67" s="157" t="n">
        <v>17.23</v>
      </c>
      <c r="G67" s="153" t="n">
        <v>2909</v>
      </c>
      <c r="H67" s="153" t="n">
        <v>2846</v>
      </c>
      <c r="I67" s="147" t="s">
        <v>30</v>
      </c>
    </row>
    <row r="68" customFormat="false" ht="21.95" hidden="false" customHeight="true" outlineLevel="0" collapsed="false">
      <c r="A68" s="148" t="n">
        <f aca="false">IF(D68&lt;&gt;"",COUNTA($D$10:D68),"")</f>
        <v>59</v>
      </c>
      <c r="B68" s="160" t="s">
        <v>125</v>
      </c>
      <c r="C68" s="150" t="s">
        <v>741</v>
      </c>
      <c r="D68" s="144" t="n">
        <v>39.8</v>
      </c>
      <c r="E68" s="156" t="n">
        <v>18.91</v>
      </c>
      <c r="F68" s="158" t="n">
        <v>17.87</v>
      </c>
      <c r="G68" s="153" t="n">
        <v>3270</v>
      </c>
      <c r="H68" s="137" t="n">
        <v>3090</v>
      </c>
      <c r="I68" s="147" t="s">
        <v>30</v>
      </c>
    </row>
    <row r="69" customFormat="false" ht="11.1" hidden="false" customHeight="true" outlineLevel="0" collapsed="false">
      <c r="A69" s="148" t="n">
        <f aca="false">IF(D69&lt;&gt;"",COUNTA($D$10:D69),"")</f>
        <v>60</v>
      </c>
      <c r="B69" s="149" t="s">
        <v>742</v>
      </c>
      <c r="C69" s="150" t="s">
        <v>743</v>
      </c>
      <c r="D69" s="144" t="n">
        <v>40.1</v>
      </c>
      <c r="E69" s="156" t="n">
        <v>17.72</v>
      </c>
      <c r="F69" s="157" t="n">
        <v>16.46</v>
      </c>
      <c r="G69" s="153" t="n">
        <v>3088</v>
      </c>
      <c r="H69" s="153" t="n">
        <v>2869</v>
      </c>
      <c r="I69" s="147" t="s">
        <v>30</v>
      </c>
    </row>
    <row r="70" customFormat="false" ht="21.95" hidden="false" customHeight="true" outlineLevel="0" collapsed="false">
      <c r="A70" s="148" t="n">
        <f aca="false">IF(D70&lt;&gt;"",COUNTA($D$10:D70),"")</f>
        <v>61</v>
      </c>
      <c r="B70" s="149" t="s">
        <v>744</v>
      </c>
      <c r="C70" s="150" t="s">
        <v>745</v>
      </c>
      <c r="D70" s="144" t="n">
        <v>40</v>
      </c>
      <c r="E70" s="156" t="n">
        <v>19.23</v>
      </c>
      <c r="F70" s="157" t="n">
        <v>18.18</v>
      </c>
      <c r="G70" s="153" t="n">
        <v>3343</v>
      </c>
      <c r="H70" s="153" t="n">
        <v>3160</v>
      </c>
      <c r="I70" s="147" t="s">
        <v>30</v>
      </c>
    </row>
    <row r="71" customFormat="false" ht="21.95" hidden="false" customHeight="true" outlineLevel="0" collapsed="false">
      <c r="A71" s="148" t="n">
        <f aca="false">IF(D71&lt;&gt;"",COUNTA($D$10:D71),"")</f>
        <v>62</v>
      </c>
      <c r="B71" s="149" t="s">
        <v>746</v>
      </c>
      <c r="C71" s="154" t="s">
        <v>747</v>
      </c>
      <c r="D71" s="144" t="n">
        <v>39.8</v>
      </c>
      <c r="E71" s="145" t="s">
        <v>30</v>
      </c>
      <c r="F71" s="157" t="n">
        <v>17.21</v>
      </c>
      <c r="G71" s="137" t="s">
        <v>30</v>
      </c>
      <c r="H71" s="153" t="n">
        <v>2977</v>
      </c>
      <c r="I71" s="147" t="s">
        <v>30</v>
      </c>
    </row>
    <row r="72" customFormat="false" ht="11.1" hidden="false" customHeight="true" outlineLevel="0" collapsed="false">
      <c r="A72" s="148" t="n">
        <f aca="false">IF(D72&lt;&gt;"",COUNTA($D$10:D72),"")</f>
        <v>63</v>
      </c>
      <c r="B72" s="149" t="s">
        <v>748</v>
      </c>
      <c r="C72" s="150" t="s">
        <v>749</v>
      </c>
      <c r="D72" s="144" t="n">
        <v>39.4</v>
      </c>
      <c r="E72" s="145" t="n">
        <v>21.79</v>
      </c>
      <c r="F72" s="158" t="n">
        <v>21.59</v>
      </c>
      <c r="G72" s="137" t="n">
        <v>3731</v>
      </c>
      <c r="H72" s="137" t="n">
        <v>3697</v>
      </c>
      <c r="I72" s="147" t="s">
        <v>30</v>
      </c>
    </row>
    <row r="73" customFormat="false" ht="11.1" hidden="false" customHeight="true" outlineLevel="0" collapsed="false">
      <c r="A73" s="148" t="n">
        <f aca="false">IF(D73&lt;&gt;"",COUNTA($D$10:D73),"")</f>
        <v>64</v>
      </c>
      <c r="B73" s="149" t="s">
        <v>750</v>
      </c>
      <c r="C73" s="150" t="s">
        <v>751</v>
      </c>
      <c r="D73" s="144" t="n">
        <v>39</v>
      </c>
      <c r="E73" s="145" t="s">
        <v>30</v>
      </c>
      <c r="F73" s="155" t="s">
        <v>30</v>
      </c>
      <c r="G73" s="137" t="s">
        <v>30</v>
      </c>
      <c r="H73" s="137" t="s">
        <v>30</v>
      </c>
      <c r="I73" s="147" t="s">
        <v>21</v>
      </c>
    </row>
    <row r="74" customFormat="false" ht="21.95" hidden="false" customHeight="true" outlineLevel="0" collapsed="false">
      <c r="A74" s="148" t="n">
        <f aca="false">IF(D74&lt;&gt;"",COUNTA($D$10:D74),"")</f>
        <v>65</v>
      </c>
      <c r="B74" s="149" t="s">
        <v>752</v>
      </c>
      <c r="C74" s="154" t="s">
        <v>753</v>
      </c>
      <c r="D74" s="144" t="n">
        <v>38.3</v>
      </c>
      <c r="E74" s="145" t="n">
        <v>13.44</v>
      </c>
      <c r="F74" s="146" t="n">
        <v>13.44</v>
      </c>
      <c r="G74" s="137" t="n">
        <v>2239</v>
      </c>
      <c r="H74" s="137" t="n">
        <v>2239</v>
      </c>
      <c r="I74" s="147" t="s">
        <v>21</v>
      </c>
    </row>
    <row r="75" customFormat="false" ht="11.1" hidden="false" customHeight="true" outlineLevel="0" collapsed="false">
      <c r="A75" s="148" t="n">
        <f aca="false">IF(D75&lt;&gt;"",COUNTA($D$10:D75),"")</f>
        <v>66</v>
      </c>
      <c r="B75" s="149" t="s">
        <v>754</v>
      </c>
      <c r="C75" s="150" t="s">
        <v>755</v>
      </c>
      <c r="D75" s="144" t="n">
        <v>39.2</v>
      </c>
      <c r="E75" s="156" t="n">
        <v>11.26</v>
      </c>
      <c r="F75" s="157" t="n">
        <v>11.26</v>
      </c>
      <c r="G75" s="153" t="n">
        <v>1916</v>
      </c>
      <c r="H75" s="153" t="n">
        <v>1916</v>
      </c>
      <c r="I75" s="147" t="s">
        <v>21</v>
      </c>
    </row>
    <row r="76" customFormat="false" ht="21.95" hidden="false" customHeight="true" outlineLevel="0" collapsed="false">
      <c r="A76" s="148" t="n">
        <f aca="false">IF(D76&lt;&gt;"",COUNTA($D$10:D76),"")</f>
        <v>67</v>
      </c>
      <c r="B76" s="149" t="s">
        <v>127</v>
      </c>
      <c r="C76" s="150" t="s">
        <v>756</v>
      </c>
      <c r="D76" s="144" t="n">
        <v>38.3</v>
      </c>
      <c r="E76" s="145" t="n">
        <v>11.41</v>
      </c>
      <c r="F76" s="146" t="n">
        <v>11.04</v>
      </c>
      <c r="G76" s="137" t="n">
        <v>1897</v>
      </c>
      <c r="H76" s="137" t="n">
        <v>1836</v>
      </c>
      <c r="I76" s="147" t="s">
        <v>30</v>
      </c>
    </row>
    <row r="77" customFormat="false" ht="11.1" hidden="false" customHeight="true" outlineLevel="0" collapsed="false">
      <c r="A77" s="148" t="n">
        <f aca="false">IF(D77&lt;&gt;"",COUNTA($D$10:D77),"")</f>
        <v>68</v>
      </c>
      <c r="B77" s="149" t="s">
        <v>757</v>
      </c>
      <c r="C77" s="150" t="s">
        <v>758</v>
      </c>
      <c r="D77" s="144" t="n">
        <v>38.8</v>
      </c>
      <c r="E77" s="145" t="n">
        <v>14.97</v>
      </c>
      <c r="F77" s="146" t="n">
        <v>13.89</v>
      </c>
      <c r="G77" s="137" t="n">
        <v>2525</v>
      </c>
      <c r="H77" s="137" t="n">
        <v>2343</v>
      </c>
      <c r="I77" s="147" t="s">
        <v>30</v>
      </c>
    </row>
    <row r="78" customFormat="false" ht="11.1" hidden="false" customHeight="true" outlineLevel="0" collapsed="false">
      <c r="A78" s="148" t="n">
        <f aca="false">IF(D78&lt;&gt;"",COUNTA($D$10:D78),"")</f>
        <v>69</v>
      </c>
      <c r="B78" s="149" t="s">
        <v>759</v>
      </c>
      <c r="C78" s="150" t="s">
        <v>760</v>
      </c>
      <c r="D78" s="144" t="n">
        <v>36.4</v>
      </c>
      <c r="E78" s="156" t="n">
        <v>12.42</v>
      </c>
      <c r="F78" s="157" t="n">
        <v>12.22</v>
      </c>
      <c r="G78" s="153" t="n">
        <v>1962</v>
      </c>
      <c r="H78" s="153" t="n">
        <v>1930</v>
      </c>
      <c r="I78" s="147" t="s">
        <v>30</v>
      </c>
    </row>
    <row r="79" customFormat="false" ht="21.95" hidden="false" customHeight="true" outlineLevel="0" collapsed="false">
      <c r="A79" s="148" t="n">
        <f aca="false">IF(D79&lt;&gt;"",COUNTA($D$10:D79),"")</f>
        <v>70</v>
      </c>
      <c r="B79" s="149" t="s">
        <v>761</v>
      </c>
      <c r="C79" s="154" t="s">
        <v>762</v>
      </c>
      <c r="D79" s="144" t="n">
        <v>38.6</v>
      </c>
      <c r="E79" s="156" t="n">
        <v>12.62</v>
      </c>
      <c r="F79" s="157" t="n">
        <v>12.55</v>
      </c>
      <c r="G79" s="153" t="n">
        <v>2117</v>
      </c>
      <c r="H79" s="153" t="n">
        <v>2106</v>
      </c>
      <c r="I79" s="147" t="s">
        <v>30</v>
      </c>
    </row>
    <row r="80" customFormat="false" ht="11.1" hidden="false" customHeight="true" outlineLevel="0" collapsed="false">
      <c r="A80" s="148" t="n">
        <f aca="false">IF(D80&lt;&gt;"",COUNTA($D$10:D80),"")</f>
        <v>71</v>
      </c>
      <c r="B80" s="149" t="s">
        <v>763</v>
      </c>
      <c r="C80" s="150" t="s">
        <v>764</v>
      </c>
      <c r="D80" s="144" t="n">
        <v>42.5</v>
      </c>
      <c r="E80" s="145" t="n">
        <v>9.4</v>
      </c>
      <c r="F80" s="146" t="n">
        <v>9.37</v>
      </c>
      <c r="G80" s="137" t="n">
        <v>1735</v>
      </c>
      <c r="H80" s="137" t="n">
        <v>1730</v>
      </c>
      <c r="I80" s="147" t="s">
        <v>30</v>
      </c>
    </row>
    <row r="81" customFormat="false" ht="11.1" hidden="false" customHeight="true" outlineLevel="0" collapsed="false">
      <c r="A81" s="148" t="n">
        <f aca="false">IF(D81&lt;&gt;"",COUNTA($D$10:D81),"")</f>
        <v>72</v>
      </c>
      <c r="B81" s="149" t="s">
        <v>765</v>
      </c>
      <c r="C81" s="150" t="s">
        <v>766</v>
      </c>
      <c r="D81" s="144" t="n">
        <v>36.7</v>
      </c>
      <c r="E81" s="145" t="s">
        <v>30</v>
      </c>
      <c r="F81" s="155" t="s">
        <v>30</v>
      </c>
      <c r="G81" s="137" t="s">
        <v>30</v>
      </c>
      <c r="H81" s="137" t="s">
        <v>30</v>
      </c>
      <c r="I81" s="147" t="s">
        <v>30</v>
      </c>
    </row>
    <row r="82" customFormat="false" ht="21.95" hidden="false" customHeight="true" outlineLevel="0" collapsed="false">
      <c r="A82" s="148" t="n">
        <f aca="false">IF(D82&lt;&gt;"",COUNTA($D$10:D82),"")</f>
        <v>73</v>
      </c>
      <c r="B82" s="149" t="s">
        <v>767</v>
      </c>
      <c r="C82" s="154" t="s">
        <v>768</v>
      </c>
      <c r="D82" s="144" t="n">
        <v>39.3</v>
      </c>
      <c r="E82" s="156" t="n">
        <v>10.76</v>
      </c>
      <c r="F82" s="157" t="n">
        <v>10.43</v>
      </c>
      <c r="G82" s="153" t="n">
        <v>1839</v>
      </c>
      <c r="H82" s="153" t="n">
        <v>1782</v>
      </c>
      <c r="I82" s="147" t="s">
        <v>30</v>
      </c>
    </row>
    <row r="83" customFormat="false" ht="21.95" hidden="false" customHeight="true" outlineLevel="0" collapsed="false">
      <c r="A83" s="148" t="n">
        <f aca="false">IF(D83&lt;&gt;"",COUNTA($D$10:D83),"")</f>
        <v>74</v>
      </c>
      <c r="B83" s="149" t="s">
        <v>129</v>
      </c>
      <c r="C83" s="150" t="s">
        <v>769</v>
      </c>
      <c r="D83" s="144" t="n">
        <v>40.1</v>
      </c>
      <c r="E83" s="145" t="n">
        <v>18.77</v>
      </c>
      <c r="F83" s="146" t="n">
        <v>18.77</v>
      </c>
      <c r="G83" s="137" t="n">
        <v>3269</v>
      </c>
      <c r="H83" s="137" t="n">
        <v>3269</v>
      </c>
      <c r="I83" s="147" t="s">
        <v>21</v>
      </c>
    </row>
    <row r="84" customFormat="false" ht="11.1" hidden="false" customHeight="true" outlineLevel="0" collapsed="false">
      <c r="A84" s="148" t="n">
        <f aca="false">IF(D84&lt;&gt;"",COUNTA($D$10:D84),"")</f>
        <v>75</v>
      </c>
      <c r="B84" s="149" t="s">
        <v>131</v>
      </c>
      <c r="C84" s="150" t="s">
        <v>770</v>
      </c>
      <c r="D84" s="144" t="n">
        <v>39.9</v>
      </c>
      <c r="E84" s="145" t="n">
        <v>23.71</v>
      </c>
      <c r="F84" s="146" t="n">
        <v>23.68</v>
      </c>
      <c r="G84" s="137" t="n">
        <v>4109</v>
      </c>
      <c r="H84" s="137" t="n">
        <v>4105</v>
      </c>
      <c r="I84" s="147" t="s">
        <v>30</v>
      </c>
    </row>
    <row r="85" customFormat="false" ht="11.1" hidden="false" customHeight="true" outlineLevel="0" collapsed="false">
      <c r="A85" s="148" t="n">
        <f aca="false">IF(D85&lt;&gt;"",COUNTA($D$10:D85),"")</f>
        <v>76</v>
      </c>
      <c r="B85" s="149" t="s">
        <v>133</v>
      </c>
      <c r="C85" s="150" t="s">
        <v>771</v>
      </c>
      <c r="D85" s="144" t="n">
        <v>39.7</v>
      </c>
      <c r="E85" s="145" t="n">
        <v>17.68</v>
      </c>
      <c r="F85" s="146" t="n">
        <v>17.35</v>
      </c>
      <c r="G85" s="137" t="n">
        <v>3053</v>
      </c>
      <c r="H85" s="137" t="n">
        <v>2997</v>
      </c>
      <c r="I85" s="151" t="n">
        <v>56</v>
      </c>
    </row>
    <row r="86" customFormat="false" ht="11.1" hidden="false" customHeight="true" outlineLevel="0" collapsed="false">
      <c r="A86" s="148" t="n">
        <f aca="false">IF(D86&lt;&gt;"",COUNTA($D$10:D86),"")</f>
        <v>77</v>
      </c>
      <c r="B86" s="149" t="s">
        <v>772</v>
      </c>
      <c r="C86" s="150" t="s">
        <v>773</v>
      </c>
      <c r="D86" s="144" t="n">
        <v>39.7</v>
      </c>
      <c r="E86" s="145" t="n">
        <v>19.76</v>
      </c>
      <c r="F86" s="146" t="n">
        <v>19.31</v>
      </c>
      <c r="G86" s="137" t="n">
        <v>3413</v>
      </c>
      <c r="H86" s="137" t="n">
        <v>3335</v>
      </c>
      <c r="I86" s="151" t="n">
        <v>78</v>
      </c>
    </row>
    <row r="87" customFormat="false" ht="11.1" hidden="false" customHeight="true" outlineLevel="0" collapsed="false">
      <c r="A87" s="148" t="n">
        <f aca="false">IF(D87&lt;&gt;"",COUNTA($D$10:D87),"")</f>
        <v>78</v>
      </c>
      <c r="B87" s="149" t="s">
        <v>774</v>
      </c>
      <c r="C87" s="150" t="s">
        <v>775</v>
      </c>
      <c r="D87" s="144" t="n">
        <v>39.8</v>
      </c>
      <c r="E87" s="145" t="n">
        <v>14.52</v>
      </c>
      <c r="F87" s="146" t="n">
        <v>14.32</v>
      </c>
      <c r="G87" s="137" t="n">
        <v>2514</v>
      </c>
      <c r="H87" s="137" t="n">
        <v>2479</v>
      </c>
      <c r="I87" s="147" t="s">
        <v>30</v>
      </c>
    </row>
    <row r="88" customFormat="false" ht="11.1" hidden="false" customHeight="true" outlineLevel="0" collapsed="false">
      <c r="A88" s="148" t="n">
        <f aca="false">IF(D88&lt;&gt;"",COUNTA($D$10:D88),"")</f>
        <v>79</v>
      </c>
      <c r="B88" s="149" t="s">
        <v>776</v>
      </c>
      <c r="C88" s="150" t="s">
        <v>777</v>
      </c>
      <c r="D88" s="144" t="n">
        <v>39.7</v>
      </c>
      <c r="E88" s="145" t="n">
        <v>13.41</v>
      </c>
      <c r="F88" s="146" t="n">
        <v>13.37</v>
      </c>
      <c r="G88" s="137" t="n">
        <v>2314</v>
      </c>
      <c r="H88" s="137" t="n">
        <v>2308</v>
      </c>
      <c r="I88" s="147" t="s">
        <v>30</v>
      </c>
    </row>
    <row r="89" customFormat="false" ht="11.1" hidden="false" customHeight="true" outlineLevel="0" collapsed="false">
      <c r="A89" s="148" t="n">
        <f aca="false">IF(D89&lt;&gt;"",COUNTA($D$10:D89),"")</f>
        <v>80</v>
      </c>
      <c r="B89" s="149" t="s">
        <v>135</v>
      </c>
      <c r="C89" s="150" t="s">
        <v>778</v>
      </c>
      <c r="D89" s="144" t="n">
        <v>39.7</v>
      </c>
      <c r="E89" s="156" t="n">
        <v>13.82</v>
      </c>
      <c r="F89" s="157" t="n">
        <v>13.6</v>
      </c>
      <c r="G89" s="137" t="n">
        <v>2382</v>
      </c>
      <c r="H89" s="137" t="n">
        <v>2344</v>
      </c>
      <c r="I89" s="147" t="s">
        <v>30</v>
      </c>
    </row>
    <row r="90" customFormat="false" ht="11.1" hidden="false" customHeight="true" outlineLevel="0" collapsed="false">
      <c r="A90" s="148" t="n">
        <f aca="false">IF(D90&lt;&gt;"",COUNTA($D$10:D90),"")</f>
        <v>81</v>
      </c>
      <c r="B90" s="149" t="s">
        <v>779</v>
      </c>
      <c r="C90" s="150" t="s">
        <v>780</v>
      </c>
      <c r="D90" s="144" t="n">
        <v>40</v>
      </c>
      <c r="E90" s="145" t="n">
        <v>18.51</v>
      </c>
      <c r="F90" s="146" t="n">
        <v>17.91</v>
      </c>
      <c r="G90" s="137" t="n">
        <v>3213</v>
      </c>
      <c r="H90" s="137" t="n">
        <v>3110</v>
      </c>
      <c r="I90" s="147" t="n">
        <v>104</v>
      </c>
    </row>
    <row r="91" customFormat="false" ht="21.95" hidden="false" customHeight="true" outlineLevel="0" collapsed="false">
      <c r="A91" s="148" t="n">
        <f aca="false">IF(D91&lt;&gt;"",COUNTA($D$10:D91),"")</f>
        <v>82</v>
      </c>
      <c r="B91" s="149" t="s">
        <v>781</v>
      </c>
      <c r="C91" s="150" t="s">
        <v>782</v>
      </c>
      <c r="D91" s="144" t="n">
        <v>39.6</v>
      </c>
      <c r="E91" s="156" t="n">
        <v>14.7</v>
      </c>
      <c r="F91" s="157" t="n">
        <v>14.66</v>
      </c>
      <c r="G91" s="153" t="n">
        <v>2531</v>
      </c>
      <c r="H91" s="153" t="n">
        <v>2523</v>
      </c>
      <c r="I91" s="147" t="s">
        <v>30</v>
      </c>
    </row>
    <row r="92" customFormat="false" ht="11.1" hidden="false" customHeight="true" outlineLevel="0" collapsed="false">
      <c r="A92" s="148" t="n">
        <f aca="false">IF(D92&lt;&gt;"",COUNTA($D$10:D92),"")</f>
        <v>83</v>
      </c>
      <c r="B92" s="149" t="s">
        <v>783</v>
      </c>
      <c r="C92" s="150" t="s">
        <v>784</v>
      </c>
      <c r="D92" s="144" t="n">
        <v>40.9</v>
      </c>
      <c r="E92" s="145" t="s">
        <v>30</v>
      </c>
      <c r="F92" s="155" t="s">
        <v>30</v>
      </c>
      <c r="G92" s="137" t="s">
        <v>30</v>
      </c>
      <c r="H92" s="137" t="s">
        <v>30</v>
      </c>
      <c r="I92" s="147" t="s">
        <v>21</v>
      </c>
    </row>
    <row r="93" customFormat="false" ht="21.95" hidden="false" customHeight="true" outlineLevel="0" collapsed="false">
      <c r="A93" s="148" t="n">
        <f aca="false">IF(D93&lt;&gt;"",COUNTA($D$10:D93),"")</f>
        <v>84</v>
      </c>
      <c r="B93" s="149" t="s">
        <v>785</v>
      </c>
      <c r="C93" s="150" t="s">
        <v>786</v>
      </c>
      <c r="D93" s="144" t="n">
        <v>39.3</v>
      </c>
      <c r="E93" s="156" t="n">
        <v>11.24</v>
      </c>
      <c r="F93" s="157" t="n">
        <v>11.11</v>
      </c>
      <c r="G93" s="153" t="n">
        <v>1921</v>
      </c>
      <c r="H93" s="153" t="n">
        <v>1900</v>
      </c>
      <c r="I93" s="147" t="s">
        <v>30</v>
      </c>
    </row>
    <row r="94" customFormat="false" ht="11.1" hidden="false" customHeight="true" outlineLevel="0" collapsed="false">
      <c r="A94" s="148" t="n">
        <f aca="false">IF(D94&lt;&gt;"",COUNTA($D$10:D94),"")</f>
        <v>85</v>
      </c>
      <c r="B94" s="149" t="s">
        <v>139</v>
      </c>
      <c r="C94" s="150" t="s">
        <v>787</v>
      </c>
      <c r="D94" s="144" t="n">
        <v>39.4</v>
      </c>
      <c r="E94" s="156" t="n">
        <v>15.11</v>
      </c>
      <c r="F94" s="157" t="n">
        <v>14.8</v>
      </c>
      <c r="G94" s="153" t="n">
        <v>2589</v>
      </c>
      <c r="H94" s="153" t="n">
        <v>2535</v>
      </c>
      <c r="I94" s="147" t="s">
        <v>30</v>
      </c>
    </row>
    <row r="95" customFormat="false" ht="33" hidden="false" customHeight="true" outlineLevel="0" collapsed="false">
      <c r="A95" s="148" t="n">
        <f aca="false">IF(D95&lt;&gt;"",COUNTA($D$10:D95),"")</f>
        <v>86</v>
      </c>
      <c r="B95" s="149" t="s">
        <v>788</v>
      </c>
      <c r="C95" s="154" t="s">
        <v>789</v>
      </c>
      <c r="D95" s="144" t="n">
        <v>39.7</v>
      </c>
      <c r="E95" s="145" t="n">
        <v>18.79</v>
      </c>
      <c r="F95" s="146" t="n">
        <v>18.38</v>
      </c>
      <c r="G95" s="137" t="n">
        <v>3244</v>
      </c>
      <c r="H95" s="137" t="n">
        <v>3173</v>
      </c>
      <c r="I95" s="147" t="s">
        <v>30</v>
      </c>
    </row>
    <row r="96" customFormat="false" ht="21.95" hidden="false" customHeight="true" outlineLevel="0" collapsed="false">
      <c r="A96" s="148" t="n">
        <f aca="false">IF(D96&lt;&gt;"",COUNTA($D$10:D96),"")</f>
        <v>87</v>
      </c>
      <c r="B96" s="149" t="s">
        <v>790</v>
      </c>
      <c r="C96" s="150" t="s">
        <v>791</v>
      </c>
      <c r="D96" s="144" t="n">
        <v>40.1</v>
      </c>
      <c r="E96" s="145" t="n">
        <v>11.41</v>
      </c>
      <c r="F96" s="146" t="n">
        <v>10.98</v>
      </c>
      <c r="G96" s="137" t="n">
        <v>1990</v>
      </c>
      <c r="H96" s="137" t="n">
        <v>1915</v>
      </c>
      <c r="I96" s="147" t="s">
        <v>30</v>
      </c>
    </row>
    <row r="97" customFormat="false" ht="21.95" hidden="false" customHeight="true" outlineLevel="0" collapsed="false">
      <c r="A97" s="148" t="n">
        <f aca="false">IF(D97&lt;&gt;"",COUNTA($D$10:D97),"")</f>
        <v>88</v>
      </c>
      <c r="B97" s="149" t="s">
        <v>792</v>
      </c>
      <c r="C97" s="150" t="s">
        <v>793</v>
      </c>
      <c r="D97" s="144" t="n">
        <v>38.8</v>
      </c>
      <c r="E97" s="156" t="n">
        <v>10.75</v>
      </c>
      <c r="F97" s="157" t="n">
        <v>10.62</v>
      </c>
      <c r="G97" s="153" t="n">
        <v>1811</v>
      </c>
      <c r="H97" s="153" t="n">
        <v>1789</v>
      </c>
      <c r="I97" s="147" t="s">
        <v>30</v>
      </c>
    </row>
  </sheetData>
  <mergeCells count="16">
    <mergeCell ref="A1:C1"/>
    <mergeCell ref="D1:I1"/>
    <mergeCell ref="A2:C2"/>
    <mergeCell ref="D2:I2"/>
    <mergeCell ref="A3:A7"/>
    <mergeCell ref="B3:B7"/>
    <mergeCell ref="C3:C7"/>
    <mergeCell ref="D3:D6"/>
    <mergeCell ref="E3:F3"/>
    <mergeCell ref="G3:I3"/>
    <mergeCell ref="E4:E6"/>
    <mergeCell ref="F4:F6"/>
    <mergeCell ref="G4:G6"/>
    <mergeCell ref="H4:H6"/>
    <mergeCell ref="I4:I6"/>
    <mergeCell ref="E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1&amp;R&amp;7&amp;P</oddFooter>
  </headerFooter>
  <rowBreaks count="1" manualBreakCount="1">
    <brk id="56" man="true" max="16383" min="0"/>
  </row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1" width="5.71"/>
    <col collapsed="false" customWidth="true" hidden="false" outlineLevel="0" max="2" min="2" style="162" width="80.7"/>
    <col collapsed="false" customWidth="false" hidden="false" outlineLevel="0" max="257" min="3" style="162" width="11.42"/>
  </cols>
  <sheetData>
    <row r="1" s="164" customFormat="true" ht="39.95" hidden="false" customHeight="true" outlineLevel="0" collapsed="false">
      <c r="A1" s="163" t="s">
        <v>68</v>
      </c>
      <c r="B1" s="163"/>
    </row>
    <row r="2" customFormat="false" ht="11.45" hidden="false" customHeight="true" outlineLevel="0" collapsed="false">
      <c r="A2" s="165" t="s">
        <v>794</v>
      </c>
      <c r="B2" s="166" t="s">
        <v>795</v>
      </c>
    </row>
    <row r="3" customFormat="false" ht="8.1" hidden="false" customHeight="true" outlineLevel="0" collapsed="false">
      <c r="A3" s="165"/>
      <c r="B3" s="166"/>
    </row>
    <row r="4" customFormat="false" ht="11.45" hidden="false" customHeight="true" outlineLevel="0" collapsed="false">
      <c r="A4" s="165" t="s">
        <v>796</v>
      </c>
      <c r="B4" s="166" t="s">
        <v>797</v>
      </c>
    </row>
    <row r="5" customFormat="false" ht="8.1" hidden="false" customHeight="true" outlineLevel="0" collapsed="false">
      <c r="A5" s="165"/>
      <c r="B5" s="166"/>
    </row>
    <row r="6" customFormat="false" ht="11.45" hidden="false" customHeight="true" outlineLevel="0" collapsed="false">
      <c r="A6" s="165" t="s">
        <v>798</v>
      </c>
      <c r="B6" s="166" t="s">
        <v>799</v>
      </c>
    </row>
    <row r="7" customFormat="false" ht="8.1" hidden="false" customHeight="true" outlineLevel="0" collapsed="false">
      <c r="A7" s="165"/>
      <c r="B7" s="166"/>
    </row>
    <row r="8" customFormat="false" ht="11.45" hidden="false" customHeight="true" outlineLevel="0" collapsed="false">
      <c r="A8" s="165"/>
      <c r="B8" s="166"/>
    </row>
    <row r="9" customFormat="false" ht="8.1" hidden="false" customHeight="true" outlineLevel="0" collapsed="false">
      <c r="A9" s="165"/>
      <c r="B9" s="166"/>
    </row>
    <row r="10" customFormat="false" ht="11.45" hidden="false" customHeight="true" outlineLevel="0" collapsed="false">
      <c r="A10" s="165"/>
      <c r="B10" s="166"/>
    </row>
    <row r="11" customFormat="false" ht="8.1" hidden="false" customHeight="true" outlineLevel="0" collapsed="false">
      <c r="A11" s="165"/>
      <c r="B11" s="166"/>
    </row>
    <row r="12" customFormat="false" ht="11.45" hidden="false" customHeight="true" outlineLevel="0" collapsed="false">
      <c r="A12" s="165"/>
      <c r="B12" s="166"/>
    </row>
    <row r="13" customFormat="false" ht="8.1" hidden="false" customHeight="true" outlineLevel="0" collapsed="false">
      <c r="A13" s="165"/>
      <c r="B13" s="166"/>
    </row>
    <row r="14" customFormat="false" ht="11.45" hidden="false" customHeight="true" outlineLevel="0" collapsed="false">
      <c r="A14" s="165"/>
      <c r="B14" s="166"/>
    </row>
    <row r="15" customFormat="false" ht="8.1" hidden="false" customHeight="true" outlineLevel="0" collapsed="false">
      <c r="A15" s="165"/>
      <c r="B15" s="166"/>
    </row>
    <row r="16" customFormat="false" ht="11.45" hidden="false" customHeight="true" outlineLevel="0" collapsed="false">
      <c r="A16" s="165"/>
      <c r="B16" s="166"/>
    </row>
    <row r="17" customFormat="false" ht="8.1" hidden="false" customHeight="true" outlineLevel="0" collapsed="false">
      <c r="A17" s="165"/>
      <c r="B17" s="166"/>
    </row>
    <row r="18" customFormat="false" ht="11.45" hidden="false" customHeight="true" outlineLevel="0" collapsed="false">
      <c r="A18" s="165"/>
      <c r="B18" s="166"/>
    </row>
    <row r="19" customFormat="false" ht="8.1" hidden="false" customHeight="true" outlineLevel="0" collapsed="false">
      <c r="A19" s="165"/>
      <c r="B19" s="166"/>
    </row>
    <row r="20" customFormat="false" ht="11.45" hidden="false" customHeight="true" outlineLevel="0" collapsed="false">
      <c r="A20" s="165"/>
      <c r="B20" s="167"/>
    </row>
    <row r="21" customFormat="false" ht="8.1" hidden="false" customHeight="true" outlineLevel="0" collapsed="false">
      <c r="A21" s="168"/>
      <c r="B21" s="167"/>
    </row>
    <row r="22" customFormat="false" ht="11.45" hidden="false" customHeight="true" outlineLevel="0" collapsed="false">
      <c r="A22" s="168"/>
      <c r="B22" s="167"/>
    </row>
    <row r="23" customFormat="false" ht="8.1" hidden="false" customHeight="true" outlineLevel="0" collapsed="false">
      <c r="A23" s="168"/>
      <c r="B23" s="167"/>
    </row>
    <row r="24" customFormat="false" ht="11.45" hidden="false" customHeight="true" outlineLevel="0" collapsed="false">
      <c r="A24" s="168"/>
      <c r="B24" s="167"/>
    </row>
    <row r="25" customFormat="false" ht="8.1" hidden="false" customHeight="true" outlineLevel="0" collapsed="false">
      <c r="A25" s="168"/>
      <c r="B25" s="167"/>
    </row>
    <row r="26" customFormat="false" ht="11.45" hidden="false" customHeight="true" outlineLevel="0" collapsed="false">
      <c r="A26" s="168"/>
      <c r="B26" s="167"/>
    </row>
    <row r="27" customFormat="false" ht="8.1" hidden="false" customHeight="true" outlineLevel="0" collapsed="false">
      <c r="A27" s="168"/>
      <c r="B27" s="167"/>
    </row>
    <row r="28" customFormat="false" ht="11.45" hidden="false" customHeight="true" outlineLevel="0" collapsed="false">
      <c r="A28" s="168"/>
      <c r="B28" s="167"/>
    </row>
    <row r="29" customFormat="false" ht="8.1" hidden="false" customHeight="true" outlineLevel="0" collapsed="false">
      <c r="A29" s="168"/>
      <c r="B29" s="167"/>
    </row>
    <row r="30" customFormat="false" ht="11.45" hidden="false" customHeight="true" outlineLevel="0" collapsed="false">
      <c r="A30" s="168"/>
      <c r="B30" s="167"/>
    </row>
    <row r="31" customFormat="false" ht="8.1" hidden="false" customHeight="true" outlineLevel="0" collapsed="false">
      <c r="A31" s="168"/>
      <c r="B31" s="167"/>
    </row>
    <row r="32" customFormat="false" ht="11.45" hidden="false" customHeight="true" outlineLevel="0" collapsed="false">
      <c r="A32" s="168"/>
      <c r="B32" s="167"/>
    </row>
    <row r="33" customFormat="false" ht="8.1" hidden="false" customHeight="true" outlineLevel="0" collapsed="false">
      <c r="A33" s="168"/>
      <c r="B33" s="167"/>
    </row>
    <row r="34" customFormat="false" ht="11.45" hidden="false" customHeight="true" outlineLevel="0" collapsed="false">
      <c r="A34" s="168"/>
      <c r="B34" s="167"/>
    </row>
    <row r="35" customFormat="false" ht="8.1" hidden="false" customHeight="true" outlineLevel="0" collapsed="false">
      <c r="A35" s="168"/>
      <c r="B35" s="167"/>
    </row>
    <row r="36" customFormat="false" ht="11.45" hidden="false" customHeight="true" outlineLevel="0" collapsed="false">
      <c r="A36" s="168"/>
      <c r="B36" s="167"/>
    </row>
    <row r="37" customFormat="false" ht="8.1" hidden="false" customHeight="true" outlineLevel="0" collapsed="false">
      <c r="A37" s="168"/>
      <c r="B37" s="167"/>
    </row>
    <row r="38" customFormat="false" ht="11.45" hidden="false" customHeight="true" outlineLevel="0" collapsed="false">
      <c r="A38" s="168"/>
      <c r="B38" s="167"/>
    </row>
    <row r="39" customFormat="false" ht="8.1" hidden="false" customHeight="true" outlineLevel="0" collapsed="false">
      <c r="A39" s="168"/>
      <c r="B39" s="167"/>
    </row>
    <row r="40" customFormat="false" ht="11.45" hidden="false" customHeight="true" outlineLevel="0" collapsed="false">
      <c r="A40" s="168"/>
      <c r="B40" s="167"/>
    </row>
    <row r="41" customFormat="false" ht="8.1" hidden="false" customHeight="true" outlineLevel="0" collapsed="false">
      <c r="A41" s="168"/>
      <c r="B41" s="167"/>
    </row>
    <row r="42" customFormat="false" ht="11.45" hidden="false" customHeight="true" outlineLevel="0" collapsed="false">
      <c r="A42" s="168"/>
      <c r="B42" s="167"/>
    </row>
    <row r="43" customFormat="false" ht="8.1" hidden="false" customHeight="true" outlineLevel="0" collapsed="false">
      <c r="A43" s="168"/>
      <c r="B43" s="167"/>
    </row>
    <row r="44" customFormat="false" ht="11.45" hidden="false" customHeight="true" outlineLevel="0" collapsed="false">
      <c r="A44" s="168"/>
      <c r="B44" s="167"/>
    </row>
    <row r="45" customFormat="false" ht="11.45" hidden="false" customHeight="true" outlineLevel="0" collapsed="false">
      <c r="A45" s="168"/>
      <c r="B45" s="167"/>
    </row>
    <row r="46" customFormat="false" ht="11.45" hidden="false" customHeight="true" outlineLevel="0" collapsed="false">
      <c r="A46" s="168"/>
      <c r="B46" s="167"/>
    </row>
    <row r="47" customFormat="false" ht="11.45" hidden="false" customHeight="true" outlineLevel="0" collapsed="false">
      <c r="A47" s="168"/>
      <c r="B47" s="167"/>
    </row>
    <row r="48" customFormat="false" ht="11.45" hidden="false" customHeight="true" outlineLevel="0" collapsed="false">
      <c r="A48" s="169"/>
    </row>
    <row r="49" customFormat="false" ht="11.45" hidden="false" customHeight="true" outlineLevel="0" collapsed="false">
      <c r="A49" s="168"/>
    </row>
    <row r="50" customFormat="false" ht="11.45" hidden="false" customHeight="true" outlineLevel="0" collapsed="false">
      <c r="A50" s="168"/>
    </row>
    <row r="51" customFormat="false" ht="11.45" hidden="false" customHeight="true" outlineLevel="0" collapsed="false">
      <c r="A51" s="168"/>
    </row>
    <row r="52" customFormat="false" ht="11.45" hidden="false" customHeight="true" outlineLevel="0" collapsed="false">
      <c r="A52" s="168"/>
    </row>
    <row r="53" customFormat="false" ht="11.45" hidden="false" customHeight="true" outlineLevel="0" collapsed="false">
      <c r="A53" s="168"/>
    </row>
    <row r="54" customFormat="false" ht="11.45" hidden="false" customHeight="true" outlineLevel="0" collapsed="false">
      <c r="A54" s="168"/>
    </row>
    <row r="55" customFormat="false" ht="11.45" hidden="false" customHeight="true" outlineLevel="0" collapsed="false">
      <c r="A55" s="168"/>
    </row>
    <row r="56" customFormat="false" ht="11.45" hidden="false" customHeight="true" outlineLevel="0" collapsed="false">
      <c r="A56" s="169"/>
    </row>
    <row r="57" customFormat="false" ht="11.45" hidden="false" customHeight="true" outlineLevel="0" collapsed="false">
      <c r="A57" s="168"/>
    </row>
    <row r="58" customFormat="false" ht="11.45" hidden="false" customHeight="true" outlineLevel="0" collapsed="false">
      <c r="A58" s="170"/>
    </row>
    <row r="59" customFormat="false" ht="11.45" hidden="false" customHeight="true" outlineLevel="0" collapsed="false">
      <c r="A59" s="168"/>
    </row>
    <row r="60" customFormat="false" ht="11.45" hidden="false" customHeight="true" outlineLevel="0" collapsed="false">
      <c r="A60" s="169"/>
    </row>
    <row r="61" customFormat="false" ht="11.45" hidden="false" customHeight="true" outlineLevel="0" collapsed="false">
      <c r="A61" s="168"/>
    </row>
    <row r="62" customFormat="false" ht="11.45" hidden="false" customHeight="true" outlineLevel="0" collapsed="false">
      <c r="A62" s="170"/>
    </row>
    <row r="63" customFormat="false" ht="11.45" hidden="false" customHeight="true" outlineLevel="0" collapsed="false">
      <c r="A63" s="168"/>
    </row>
    <row r="64" customFormat="false" ht="11.45" hidden="false" customHeight="true" outlineLevel="0" collapsed="false">
      <c r="A64" s="168"/>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9</v>
      </c>
      <c r="B1" s="36"/>
      <c r="C1" s="36"/>
    </row>
    <row r="2" s="39" customFormat="true" ht="23.1" hidden="false" customHeight="true" outlineLevel="0" collapsed="false">
      <c r="A2" s="37"/>
      <c r="B2" s="38"/>
      <c r="C2" s="37" t="s">
        <v>40</v>
      </c>
      <c r="D2" s="37"/>
    </row>
    <row r="3" s="39" customFormat="true" ht="23.1" hidden="false" customHeight="true" outlineLevel="0" collapsed="false">
      <c r="A3" s="40" t="s">
        <v>41</v>
      </c>
      <c r="B3" s="40"/>
      <c r="C3" s="37" t="n">
        <v>3</v>
      </c>
      <c r="D3" s="37"/>
    </row>
    <row r="4" s="42" customFormat="true" ht="30" hidden="false" customHeight="true" outlineLevel="0" collapsed="false">
      <c r="A4" s="40" t="s">
        <v>42</v>
      </c>
      <c r="B4" s="40"/>
      <c r="C4" s="37" t="n">
        <v>5</v>
      </c>
      <c r="D4" s="41"/>
    </row>
    <row r="5" s="47" customFormat="true" ht="24" hidden="false" customHeight="true" outlineLevel="0" collapsed="false">
      <c r="A5" s="43" t="s">
        <v>43</v>
      </c>
      <c r="B5" s="44" t="s">
        <v>44</v>
      </c>
      <c r="C5" s="45"/>
      <c r="D5" s="46"/>
    </row>
    <row r="6" s="47" customFormat="true" ht="8.1" hidden="false" customHeight="true" outlineLevel="0" collapsed="false">
      <c r="A6" s="43"/>
      <c r="B6" s="48"/>
      <c r="C6" s="49"/>
      <c r="D6" s="46"/>
    </row>
    <row r="7" s="42" customFormat="true" ht="12" hidden="false" customHeight="true" outlineLevel="0" collapsed="false">
      <c r="A7" s="50" t="s">
        <v>45</v>
      </c>
      <c r="B7" s="45" t="s">
        <v>46</v>
      </c>
      <c r="C7" s="51" t="n">
        <v>6</v>
      </c>
      <c r="D7" s="41"/>
    </row>
    <row r="8" s="42" customFormat="true" ht="12" hidden="false" customHeight="true" outlineLevel="0" collapsed="false">
      <c r="A8" s="50" t="s">
        <v>47</v>
      </c>
      <c r="B8" s="45" t="s">
        <v>48</v>
      </c>
      <c r="C8" s="51" t="n">
        <v>9</v>
      </c>
      <c r="D8" s="41"/>
    </row>
    <row r="9" s="53" customFormat="true" ht="12" hidden="false" customHeight="true" outlineLevel="0" collapsed="false">
      <c r="A9" s="50" t="s">
        <v>49</v>
      </c>
      <c r="B9" s="45" t="s">
        <v>50</v>
      </c>
      <c r="C9" s="51" t="n">
        <v>12</v>
      </c>
      <c r="D9" s="52"/>
    </row>
    <row r="10" s="53" customFormat="true" ht="12" hidden="false" customHeight="true" outlineLevel="0" collapsed="false">
      <c r="A10" s="54"/>
      <c r="B10" s="48"/>
      <c r="C10" s="55"/>
      <c r="D10" s="52"/>
    </row>
    <row r="11" s="42" customFormat="true" ht="24" hidden="false" customHeight="true" outlineLevel="0" collapsed="false">
      <c r="A11" s="43" t="s">
        <v>51</v>
      </c>
      <c r="B11" s="44" t="s">
        <v>52</v>
      </c>
      <c r="C11" s="55"/>
      <c r="D11" s="41"/>
    </row>
    <row r="12" s="42" customFormat="true" ht="8.1" hidden="false" customHeight="true" outlineLevel="0" collapsed="false">
      <c r="A12" s="50"/>
      <c r="B12" s="48"/>
      <c r="C12" s="55"/>
      <c r="D12" s="41"/>
    </row>
    <row r="13" s="53" customFormat="true" ht="12" hidden="false" customHeight="true" outlineLevel="0" collapsed="false">
      <c r="A13" s="50" t="s">
        <v>53</v>
      </c>
      <c r="B13" s="45" t="s">
        <v>54</v>
      </c>
      <c r="C13" s="51" t="n">
        <v>15</v>
      </c>
      <c r="D13" s="52"/>
    </row>
    <row r="14" s="53" customFormat="true" ht="12" hidden="false" customHeight="true" outlineLevel="0" collapsed="false">
      <c r="A14" s="50" t="s">
        <v>55</v>
      </c>
      <c r="B14" s="45" t="s">
        <v>56</v>
      </c>
      <c r="C14" s="51" t="n">
        <v>17</v>
      </c>
      <c r="D14" s="52"/>
    </row>
    <row r="15" s="42" customFormat="true" ht="12" hidden="false" customHeight="true" outlineLevel="0" collapsed="false">
      <c r="A15" s="50" t="s">
        <v>57</v>
      </c>
      <c r="B15" s="45" t="s">
        <v>58</v>
      </c>
      <c r="C15" s="51" t="n">
        <v>19</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9</v>
      </c>
      <c r="B18" s="56" t="s">
        <v>60</v>
      </c>
      <c r="C18" s="57"/>
      <c r="D18" s="41"/>
    </row>
    <row r="19" s="42" customFormat="true" ht="8.1" hidden="false" customHeight="true" outlineLevel="0" collapsed="false">
      <c r="A19" s="50"/>
      <c r="B19" s="48"/>
      <c r="C19" s="55" t="s">
        <v>61</v>
      </c>
      <c r="D19" s="41"/>
    </row>
    <row r="20" s="42" customFormat="true" ht="12" hidden="false" customHeight="true" outlineLevel="0" collapsed="false">
      <c r="A20" s="50" t="s">
        <v>62</v>
      </c>
      <c r="B20" s="49" t="s">
        <v>54</v>
      </c>
      <c r="C20" s="57" t="n">
        <v>21</v>
      </c>
      <c r="D20" s="41"/>
    </row>
    <row r="21" s="42" customFormat="true" ht="12" hidden="false" customHeight="true" outlineLevel="0" collapsed="false">
      <c r="A21" s="50" t="s">
        <v>63</v>
      </c>
      <c r="B21" s="45" t="s">
        <v>56</v>
      </c>
      <c r="C21" s="57" t="n">
        <v>22</v>
      </c>
      <c r="D21" s="41"/>
    </row>
    <row r="22" s="42" customFormat="true" ht="12" hidden="false" customHeight="true" outlineLevel="0" collapsed="false">
      <c r="A22" s="50" t="s">
        <v>64</v>
      </c>
      <c r="B22" s="45" t="s">
        <v>58</v>
      </c>
      <c r="C22" s="57" t="n">
        <v>23</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5</v>
      </c>
      <c r="B25" s="56" t="s">
        <v>66</v>
      </c>
      <c r="C25" s="57"/>
      <c r="D25" s="41"/>
    </row>
    <row r="26" s="42" customFormat="true" ht="12" hidden="false" customHeight="true" outlineLevel="0" collapsed="false">
      <c r="A26" s="50" t="s">
        <v>67</v>
      </c>
      <c r="B26" s="45" t="s">
        <v>46</v>
      </c>
      <c r="C26" s="57" t="n">
        <v>24</v>
      </c>
      <c r="D26" s="41"/>
    </row>
    <row r="27" s="42" customFormat="true" ht="12" hidden="false" customHeight="true" outlineLevel="0" collapsed="false">
      <c r="A27" s="59"/>
      <c r="B27" s="60"/>
      <c r="C27" s="39"/>
    </row>
    <row r="28" customFormat="false" ht="30" hidden="false" customHeight="true" outlineLevel="0" collapsed="false">
      <c r="A28" s="61" t="s">
        <v>68</v>
      </c>
      <c r="B28" s="61"/>
      <c r="C28" s="42" t="n">
        <v>26</v>
      </c>
    </row>
    <row r="29" customFormat="false" ht="12" hidden="false" customHeight="false" outlineLevel="0" collapsed="false">
      <c r="A29" s="62"/>
      <c r="B29" s="60"/>
    </row>
    <row r="30" customFormat="false" ht="12" hidden="false" customHeight="false" outlineLevel="0" collapsed="false">
      <c r="A30" s="62"/>
      <c r="B30" s="60"/>
    </row>
    <row r="31" customFormat="false" ht="12" hidden="false" customHeight="false" outlineLevel="0" collapsed="false">
      <c r="A31" s="62"/>
      <c r="B31" s="60"/>
    </row>
    <row r="32" customFormat="false" ht="12" hidden="false" customHeight="false" outlineLevel="0" collapsed="false">
      <c r="A32" s="62"/>
      <c r="B32" s="60"/>
    </row>
    <row r="33" customFormat="false" ht="12" hidden="false" customHeight="false" outlineLevel="0" collapsed="false">
      <c r="A33" s="62"/>
      <c r="B33" s="60"/>
    </row>
    <row r="34" customFormat="false" ht="12" hidden="false" customHeight="false" outlineLevel="0" collapsed="false">
      <c r="A34" s="62"/>
      <c r="B34" s="60"/>
    </row>
    <row r="35" customFormat="false" ht="12" hidden="false" customHeight="false" outlineLevel="0" collapsed="false">
      <c r="A35" s="62"/>
      <c r="B35" s="60"/>
    </row>
    <row r="36" customFormat="false" ht="12" hidden="false" customHeight="false" outlineLevel="0" collapsed="false">
      <c r="A36" s="62"/>
      <c r="B36" s="60"/>
    </row>
    <row r="37" customFormat="false" ht="12" hidden="false" customHeight="false" outlineLevel="0" collapsed="false">
      <c r="A37" s="62"/>
      <c r="B37" s="60"/>
    </row>
    <row r="38" customFormat="false" ht="12" hidden="false" customHeight="false" outlineLevel="0" collapsed="false">
      <c r="A38" s="62"/>
      <c r="B38" s="60"/>
    </row>
    <row r="39" customFormat="false" ht="12" hidden="false" customHeight="false" outlineLevel="0" collapsed="false">
      <c r="A39" s="62"/>
      <c r="B39" s="60"/>
    </row>
  </sheetData>
  <mergeCells count="4">
    <mergeCell ref="A1:C1"/>
    <mergeCell ref="A3:B3"/>
    <mergeCell ref="A4:B4"/>
    <mergeCell ref="A28:B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41</v>
      </c>
    </row>
    <row r="66" customFormat="false" ht="39.95" hidden="false" customHeight="true" outlineLevel="0" collapsed="false"/>
    <row r="120" s="63" customFormat="tru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3" t="s">
        <v>42</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64" width="31.7"/>
    <col collapsed="false" customWidth="true" hidden="false" outlineLevel="0" max="4" min="4" style="64" width="6.7"/>
    <col collapsed="false" customWidth="true" hidden="false" outlineLevel="0" max="5" min="5" style="64" width="5.71"/>
    <col collapsed="false" customWidth="true" hidden="false" outlineLevel="0" max="6" min="6" style="64" width="9.7"/>
    <col collapsed="false" customWidth="true" hidden="false" outlineLevel="0" max="7" min="7" style="64" width="6.7"/>
    <col collapsed="false" customWidth="true" hidden="false" outlineLevel="0" max="8" min="8" style="64" width="5.71"/>
    <col collapsed="false" customWidth="true" hidden="false" outlineLevel="0" max="9" min="9" style="64" width="9.7"/>
    <col collapsed="false" customWidth="true" hidden="false" outlineLevel="0" max="10" min="10" style="64" width="6.7"/>
    <col collapsed="false" customWidth="true" hidden="false" outlineLevel="0" max="24" min="11" style="64" width="10.71"/>
    <col collapsed="false" customWidth="false" hidden="false" outlineLevel="0" max="257" min="25" style="64" width="11.28"/>
  </cols>
  <sheetData>
    <row r="1" s="67" customFormat="true" ht="39.95" hidden="false" customHeight="true" outlineLevel="0" collapsed="false">
      <c r="A1" s="65" t="s">
        <v>43</v>
      </c>
      <c r="B1" s="65"/>
      <c r="C1" s="65"/>
      <c r="D1" s="66" t="s">
        <v>69</v>
      </c>
      <c r="E1" s="66"/>
      <c r="F1" s="66"/>
      <c r="G1" s="66"/>
      <c r="H1" s="66"/>
      <c r="I1" s="66"/>
      <c r="J1" s="66"/>
    </row>
    <row r="2" s="70" customFormat="true" ht="15" hidden="false" customHeight="true" outlineLevel="0" collapsed="false">
      <c r="A2" s="68" t="s">
        <v>70</v>
      </c>
      <c r="B2" s="68"/>
      <c r="C2" s="68"/>
      <c r="D2" s="69" t="s">
        <v>71</v>
      </c>
      <c r="E2" s="69"/>
      <c r="F2" s="69"/>
      <c r="G2" s="69"/>
      <c r="H2" s="69"/>
      <c r="I2" s="69"/>
      <c r="J2" s="69"/>
    </row>
    <row r="3" customFormat="false" ht="11.45" hidden="false" customHeight="true" outlineLevel="0" collapsed="false">
      <c r="A3" s="71" t="s">
        <v>72</v>
      </c>
      <c r="B3" s="72" t="s">
        <v>73</v>
      </c>
      <c r="C3" s="72" t="s">
        <v>74</v>
      </c>
      <c r="D3" s="72" t="s">
        <v>75</v>
      </c>
      <c r="E3" s="72" t="s">
        <v>76</v>
      </c>
      <c r="F3" s="72"/>
      <c r="G3" s="72"/>
      <c r="H3" s="73" t="s">
        <v>77</v>
      </c>
      <c r="I3" s="73"/>
      <c r="J3" s="73"/>
    </row>
    <row r="4" customFormat="false" ht="11.45" hidden="false" customHeight="true" outlineLevel="0" collapsed="false">
      <c r="A4" s="71"/>
      <c r="B4" s="72"/>
      <c r="C4" s="72"/>
      <c r="D4" s="72"/>
      <c r="E4" s="72" t="s">
        <v>78</v>
      </c>
      <c r="F4" s="72" t="s">
        <v>79</v>
      </c>
      <c r="G4" s="72" t="s">
        <v>80</v>
      </c>
      <c r="H4" s="72" t="s">
        <v>78</v>
      </c>
      <c r="I4" s="72" t="s">
        <v>79</v>
      </c>
      <c r="J4" s="73" t="s">
        <v>80</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t="s">
        <v>81</v>
      </c>
      <c r="E8" s="72" t="s">
        <v>82</v>
      </c>
      <c r="F8" s="72" t="s">
        <v>83</v>
      </c>
      <c r="G8" s="72" t="s">
        <v>82</v>
      </c>
      <c r="H8" s="72"/>
      <c r="I8" s="72" t="s">
        <v>83</v>
      </c>
      <c r="J8" s="73" t="s">
        <v>82</v>
      </c>
    </row>
    <row r="9" s="78" customFormat="true" ht="11.45" hidden="false" customHeight="true" outlineLevel="0" collapsed="false">
      <c r="A9" s="74" t="n">
        <v>1</v>
      </c>
      <c r="B9" s="75" t="n">
        <v>2</v>
      </c>
      <c r="C9" s="76" t="n">
        <v>3</v>
      </c>
      <c r="D9" s="76" t="n">
        <v>4</v>
      </c>
      <c r="E9" s="76" t="n">
        <v>5</v>
      </c>
      <c r="F9" s="76" t="n">
        <v>6</v>
      </c>
      <c r="G9" s="76" t="n">
        <v>7</v>
      </c>
      <c r="H9" s="76" t="n">
        <v>8</v>
      </c>
      <c r="I9" s="76" t="n">
        <v>9</v>
      </c>
      <c r="J9" s="77" t="n">
        <v>10</v>
      </c>
    </row>
    <row r="10" s="79" customFormat="true" ht="11.45" hidden="false" customHeight="true" outlineLevel="0" collapsed="false">
      <c r="B10" s="80"/>
      <c r="C10" s="81"/>
      <c r="D10" s="82"/>
      <c r="E10" s="83"/>
      <c r="F10" s="83"/>
      <c r="G10" s="83"/>
      <c r="H10" s="83"/>
      <c r="I10" s="83"/>
      <c r="J10" s="83"/>
    </row>
    <row r="11" s="84" customFormat="true" ht="20.1" hidden="false" customHeight="true" outlineLevel="0" collapsed="false">
      <c r="B11" s="85"/>
      <c r="C11" s="86"/>
      <c r="D11" s="87" t="s">
        <v>84</v>
      </c>
      <c r="E11" s="87"/>
      <c r="F11" s="87"/>
      <c r="G11" s="87"/>
      <c r="H11" s="87"/>
      <c r="I11" s="87"/>
      <c r="J11" s="87"/>
    </row>
    <row r="12" s="96" customFormat="true" ht="22.5" hidden="false" customHeight="true" outlineLevel="0" collapsed="false">
      <c r="A12" s="88" t="n">
        <f aca="false">IF(E12&lt;&gt;"",COUNTA($E$12:E12),"")</f>
        <v>1</v>
      </c>
      <c r="B12" s="89" t="s">
        <v>85</v>
      </c>
      <c r="C12" s="90" t="s">
        <v>86</v>
      </c>
      <c r="D12" s="91" t="n">
        <v>36.5</v>
      </c>
      <c r="E12" s="92" t="n">
        <v>15.54</v>
      </c>
      <c r="F12" s="93" t="n">
        <v>2</v>
      </c>
      <c r="G12" s="94" t="n">
        <v>15.23</v>
      </c>
      <c r="H12" s="95" t="n">
        <v>2466</v>
      </c>
      <c r="I12" s="93" t="n">
        <v>1.8</v>
      </c>
      <c r="J12" s="95" t="n">
        <v>2417</v>
      </c>
    </row>
    <row r="13" s="96" customFormat="true" ht="11.45" hidden="false" customHeight="true" outlineLevel="0" collapsed="false">
      <c r="A13" s="88" t="n">
        <f aca="false">IF(E13&lt;&gt;"",COUNTA($E$12:E13),"")</f>
        <v>2</v>
      </c>
      <c r="B13" s="89" t="s">
        <v>87</v>
      </c>
      <c r="C13" s="90" t="s">
        <v>88</v>
      </c>
      <c r="D13" s="91" t="n">
        <v>37.7</v>
      </c>
      <c r="E13" s="92" t="n">
        <v>15.36</v>
      </c>
      <c r="F13" s="93" t="n">
        <v>5.6</v>
      </c>
      <c r="G13" s="94" t="n">
        <v>14.86</v>
      </c>
      <c r="H13" s="95" t="n">
        <v>2516</v>
      </c>
      <c r="I13" s="93" t="n">
        <v>5.8</v>
      </c>
      <c r="J13" s="95" t="n">
        <v>2435</v>
      </c>
    </row>
    <row r="14" s="96" customFormat="true" ht="22.5" hidden="false" customHeight="true" outlineLevel="0" collapsed="false">
      <c r="A14" s="88" t="n">
        <f aca="false">IF(E14&lt;&gt;"",COUNTA($E$12:E14),"")</f>
        <v>3</v>
      </c>
      <c r="B14" s="89" t="s">
        <v>89</v>
      </c>
      <c r="C14" s="90" t="s">
        <v>90</v>
      </c>
      <c r="D14" s="91" t="n">
        <v>39.7</v>
      </c>
      <c r="E14" s="92" t="n">
        <v>14.43</v>
      </c>
      <c r="F14" s="93" t="n">
        <v>19</v>
      </c>
      <c r="G14" s="94" t="n">
        <v>14.35</v>
      </c>
      <c r="H14" s="95" t="s">
        <v>91</v>
      </c>
      <c r="I14" s="93" t="s">
        <v>92</v>
      </c>
      <c r="J14" s="95" t="s">
        <v>93</v>
      </c>
    </row>
    <row r="15" s="96" customFormat="true" ht="11.45" hidden="false" customHeight="true" outlineLevel="0" collapsed="false">
      <c r="A15" s="88" t="n">
        <f aca="false">IF(E15&lt;&gt;"",COUNTA($E$12:E15),"")</f>
        <v>4</v>
      </c>
      <c r="B15" s="89" t="s">
        <v>94</v>
      </c>
      <c r="C15" s="90" t="s">
        <v>95</v>
      </c>
      <c r="D15" s="91" t="n">
        <v>38.6</v>
      </c>
      <c r="E15" s="92" t="n">
        <v>14.92</v>
      </c>
      <c r="F15" s="93" t="n">
        <v>4</v>
      </c>
      <c r="G15" s="94" t="n">
        <v>14.45</v>
      </c>
      <c r="H15" s="95" t="n">
        <v>2502</v>
      </c>
      <c r="I15" s="93" t="n">
        <v>3.6</v>
      </c>
      <c r="J15" s="95" t="n">
        <v>2423</v>
      </c>
    </row>
    <row r="16" s="96" customFormat="true" ht="11.45" hidden="false" customHeight="true" outlineLevel="0" collapsed="false">
      <c r="A16" s="88" t="n">
        <f aca="false">IF(E16&lt;&gt;"",COUNTA($E$12:E16),"")</f>
        <v>5</v>
      </c>
      <c r="B16" s="89" t="s">
        <v>96</v>
      </c>
      <c r="C16" s="90" t="s">
        <v>97</v>
      </c>
      <c r="D16" s="91" t="n">
        <v>38.5</v>
      </c>
      <c r="E16" s="92" t="n">
        <v>23.36</v>
      </c>
      <c r="F16" s="93" t="n">
        <v>7.2</v>
      </c>
      <c r="G16" s="94" t="n">
        <v>22.68</v>
      </c>
      <c r="H16" s="95" t="n">
        <v>3912</v>
      </c>
      <c r="I16" s="93" t="n">
        <v>6.6</v>
      </c>
      <c r="J16" s="95" t="n">
        <v>3798</v>
      </c>
    </row>
    <row r="17" s="96" customFormat="true" ht="33.6" hidden="false" customHeight="true" outlineLevel="0" collapsed="false">
      <c r="A17" s="88" t="n">
        <f aca="false">IF(E17&lt;&gt;"",COUNTA($E$12:E17),"")</f>
        <v>6</v>
      </c>
      <c r="B17" s="89" t="s">
        <v>98</v>
      </c>
      <c r="C17" s="90" t="s">
        <v>99</v>
      </c>
      <c r="D17" s="91" t="n">
        <v>38</v>
      </c>
      <c r="E17" s="92" t="n">
        <v>17.78</v>
      </c>
      <c r="F17" s="93" t="n">
        <v>10.8</v>
      </c>
      <c r="G17" s="94" t="n">
        <v>17.1</v>
      </c>
      <c r="H17" s="95" t="n">
        <v>2937</v>
      </c>
      <c r="I17" s="93" t="n">
        <v>5.5</v>
      </c>
      <c r="J17" s="95" t="n">
        <v>2825</v>
      </c>
    </row>
    <row r="18" s="96" customFormat="true" ht="11.45" hidden="false" customHeight="true" outlineLevel="0" collapsed="false">
      <c r="A18" s="88" t="n">
        <f aca="false">IF(E18&lt;&gt;"",COUNTA($E$12:E18),"")</f>
        <v>7</v>
      </c>
      <c r="B18" s="89" t="s">
        <v>100</v>
      </c>
      <c r="C18" s="90" t="s">
        <v>101</v>
      </c>
      <c r="D18" s="91" t="n">
        <v>35.5</v>
      </c>
      <c r="E18" s="92" t="n">
        <v>14.14</v>
      </c>
      <c r="F18" s="93" t="n">
        <v>4.1</v>
      </c>
      <c r="G18" s="94" t="n">
        <v>13.65</v>
      </c>
      <c r="H18" s="95" t="n">
        <v>2184</v>
      </c>
      <c r="I18" s="93" t="n">
        <v>6.3</v>
      </c>
      <c r="J18" s="95" t="n">
        <v>2108</v>
      </c>
    </row>
    <row r="19" s="96" customFormat="true" ht="11.45" hidden="false" customHeight="true" outlineLevel="0" collapsed="false">
      <c r="A19" s="88" t="n">
        <f aca="false">IF(E19&lt;&gt;"",COUNTA($E$12:E19),"")</f>
        <v>8</v>
      </c>
      <c r="B19" s="89" t="s">
        <v>102</v>
      </c>
      <c r="C19" s="90" t="s">
        <v>103</v>
      </c>
      <c r="D19" s="91" t="n">
        <v>36.2</v>
      </c>
      <c r="E19" s="92" t="n">
        <v>15.59</v>
      </c>
      <c r="F19" s="93" t="n">
        <v>1</v>
      </c>
      <c r="G19" s="94" t="n">
        <v>15.35</v>
      </c>
      <c r="H19" s="95" t="n">
        <v>2451</v>
      </c>
      <c r="I19" s="93" t="n">
        <v>0.7</v>
      </c>
      <c r="J19" s="95" t="n">
        <v>2412</v>
      </c>
    </row>
    <row r="20" s="96" customFormat="true" ht="22.5" hidden="false" customHeight="true" outlineLevel="0" collapsed="false">
      <c r="A20" s="88" t="n">
        <f aca="false">IF(E20&lt;&gt;"",COUNTA($E$12:E20),"")</f>
        <v>9</v>
      </c>
      <c r="B20" s="89" t="s">
        <v>104</v>
      </c>
      <c r="C20" s="90" t="s">
        <v>105</v>
      </c>
      <c r="D20" s="91" t="n">
        <v>34.9</v>
      </c>
      <c r="E20" s="92" t="n">
        <v>12.85</v>
      </c>
      <c r="F20" s="93" t="n">
        <v>8.4</v>
      </c>
      <c r="G20" s="94" t="n">
        <v>12.65</v>
      </c>
      <c r="H20" s="95" t="n">
        <v>1951</v>
      </c>
      <c r="I20" s="93" t="n">
        <v>7.6</v>
      </c>
      <c r="J20" s="95" t="n">
        <v>1921</v>
      </c>
    </row>
    <row r="21" s="96" customFormat="true" ht="11.45" hidden="false" customHeight="true" outlineLevel="0" collapsed="false">
      <c r="A21" s="88" t="n">
        <f aca="false">IF(E21&lt;&gt;"",COUNTA($E$12:E21),"")</f>
        <v>10</v>
      </c>
      <c r="B21" s="89" t="s">
        <v>106</v>
      </c>
      <c r="C21" s="90" t="s">
        <v>107</v>
      </c>
      <c r="D21" s="91" t="n">
        <v>36.9</v>
      </c>
      <c r="E21" s="92" t="n">
        <v>13.88</v>
      </c>
      <c r="F21" s="93" t="n">
        <v>-1.9</v>
      </c>
      <c r="G21" s="94" t="n">
        <v>13.51</v>
      </c>
      <c r="H21" s="95" t="n">
        <v>2227</v>
      </c>
      <c r="I21" s="93" t="n">
        <v>-2.6</v>
      </c>
      <c r="J21" s="95" t="n">
        <v>2167</v>
      </c>
    </row>
    <row r="22" s="96" customFormat="true" ht="11.45" hidden="false" customHeight="true" outlineLevel="0" collapsed="false">
      <c r="A22" s="88" t="n">
        <f aca="false">IF(E22&lt;&gt;"",COUNTA($E$12:E22),"")</f>
        <v>11</v>
      </c>
      <c r="B22" s="89" t="s">
        <v>108</v>
      </c>
      <c r="C22" s="90" t="s">
        <v>109</v>
      </c>
      <c r="D22" s="91" t="n">
        <v>36.8</v>
      </c>
      <c r="E22" s="92" t="n">
        <v>9.39</v>
      </c>
      <c r="F22" s="93" t="n">
        <v>-0.3</v>
      </c>
      <c r="G22" s="94" t="n">
        <v>9.35</v>
      </c>
      <c r="H22" s="95" t="n">
        <v>1502</v>
      </c>
      <c r="I22" s="93" t="n">
        <v>0.4</v>
      </c>
      <c r="J22" s="95" t="n">
        <v>1496</v>
      </c>
    </row>
    <row r="23" s="96" customFormat="true" ht="11.45" hidden="false" customHeight="true" outlineLevel="0" collapsed="false">
      <c r="A23" s="88" t="n">
        <f aca="false">IF(E23&lt;&gt;"",COUNTA($E$12:E23),"")</f>
        <v>12</v>
      </c>
      <c r="B23" s="89" t="s">
        <v>110</v>
      </c>
      <c r="C23" s="90" t="s">
        <v>111</v>
      </c>
      <c r="D23" s="91" t="n">
        <v>38.3</v>
      </c>
      <c r="E23" s="92" t="s">
        <v>112</v>
      </c>
      <c r="F23" s="93" t="s">
        <v>113</v>
      </c>
      <c r="G23" s="94" t="s">
        <v>114</v>
      </c>
      <c r="H23" s="95" t="s">
        <v>115</v>
      </c>
      <c r="I23" s="93" t="s">
        <v>116</v>
      </c>
      <c r="J23" s="95" t="s">
        <v>117</v>
      </c>
    </row>
    <row r="24" s="96" customFormat="true" ht="22.5" hidden="false" customHeight="true" outlineLevel="0" collapsed="false">
      <c r="A24" s="88" t="n">
        <f aca="false">IF(E24&lt;&gt;"",COUNTA($E$12:E24),"")</f>
        <v>13</v>
      </c>
      <c r="B24" s="89" t="s">
        <v>118</v>
      </c>
      <c r="C24" s="97" t="s">
        <v>119</v>
      </c>
      <c r="D24" s="91" t="n">
        <v>36.6</v>
      </c>
      <c r="E24" s="92" t="n">
        <v>22.56</v>
      </c>
      <c r="F24" s="93" t="n">
        <v>-2.1</v>
      </c>
      <c r="G24" s="94" t="n">
        <v>20.81</v>
      </c>
      <c r="H24" s="95" t="n">
        <v>3588</v>
      </c>
      <c r="I24" s="93" t="n">
        <v>-2.7</v>
      </c>
      <c r="J24" s="95" t="n">
        <v>3310</v>
      </c>
    </row>
    <row r="25" s="96" customFormat="true" ht="11.45" hidden="false" customHeight="true" outlineLevel="0" collapsed="false">
      <c r="A25" s="88" t="n">
        <f aca="false">IF(E25&lt;&gt;"",COUNTA($E$12:E25),"")</f>
        <v>14</v>
      </c>
      <c r="B25" s="89" t="s">
        <v>120</v>
      </c>
      <c r="C25" s="90" t="s">
        <v>121</v>
      </c>
      <c r="D25" s="91" t="n">
        <v>33.9</v>
      </c>
      <c r="E25" s="92" t="s">
        <v>122</v>
      </c>
      <c r="F25" s="93" t="s">
        <v>123</v>
      </c>
      <c r="G25" s="94" t="s">
        <v>124</v>
      </c>
      <c r="H25" s="95" t="s">
        <v>30</v>
      </c>
      <c r="I25" s="93" t="s">
        <v>30</v>
      </c>
      <c r="J25" s="95" t="s">
        <v>30</v>
      </c>
    </row>
    <row r="26" s="96" customFormat="true" ht="33.6" hidden="false" customHeight="true" outlineLevel="0" collapsed="false">
      <c r="A26" s="88" t="n">
        <f aca="false">IF(E26&lt;&gt;"",COUNTA($E$12:E26),"")</f>
        <v>15</v>
      </c>
      <c r="B26" s="89" t="s">
        <v>125</v>
      </c>
      <c r="C26" s="97" t="s">
        <v>126</v>
      </c>
      <c r="D26" s="91" t="n">
        <v>37.5</v>
      </c>
      <c r="E26" s="92" t="n">
        <v>18.14</v>
      </c>
      <c r="F26" s="93" t="n">
        <v>9.6</v>
      </c>
      <c r="G26" s="94" t="n">
        <v>17.18</v>
      </c>
      <c r="H26" s="95" t="n">
        <v>2959</v>
      </c>
      <c r="I26" s="93" t="n">
        <v>10.8</v>
      </c>
      <c r="J26" s="95" t="n">
        <v>2802</v>
      </c>
    </row>
    <row r="27" s="96" customFormat="true" ht="22.5" hidden="false" customHeight="true" outlineLevel="0" collapsed="false">
      <c r="A27" s="88" t="n">
        <f aca="false">IF(E27&lt;&gt;"",COUNTA($E$12:E27),"")</f>
        <v>16</v>
      </c>
      <c r="B27" s="89" t="s">
        <v>127</v>
      </c>
      <c r="C27" s="97" t="s">
        <v>128</v>
      </c>
      <c r="D27" s="91" t="n">
        <v>35.4</v>
      </c>
      <c r="E27" s="92" t="n">
        <v>10.87</v>
      </c>
      <c r="F27" s="93" t="n">
        <v>2</v>
      </c>
      <c r="G27" s="94" t="n">
        <v>10.56</v>
      </c>
      <c r="H27" s="95" t="n">
        <v>1672</v>
      </c>
      <c r="I27" s="93" t="n">
        <v>2.1</v>
      </c>
      <c r="J27" s="95" t="n">
        <v>1625</v>
      </c>
    </row>
    <row r="28" s="96" customFormat="true" ht="22.5" hidden="false" customHeight="true" outlineLevel="0" collapsed="false">
      <c r="A28" s="88" t="n">
        <f aca="false">IF(E28&lt;&gt;"",COUNTA($E$12:E28),"")</f>
        <v>17</v>
      </c>
      <c r="B28" s="89" t="s">
        <v>129</v>
      </c>
      <c r="C28" s="97" t="s">
        <v>130</v>
      </c>
      <c r="D28" s="91" t="n">
        <v>38.9</v>
      </c>
      <c r="E28" s="92" t="n">
        <v>18.8</v>
      </c>
      <c r="F28" s="93" t="n">
        <v>3.3</v>
      </c>
      <c r="G28" s="94" t="n">
        <v>18.8</v>
      </c>
      <c r="H28" s="95" t="n">
        <v>3178</v>
      </c>
      <c r="I28" s="93" t="n">
        <v>3.4</v>
      </c>
      <c r="J28" s="95" t="n">
        <v>3178</v>
      </c>
    </row>
    <row r="29" s="96" customFormat="true" ht="11.45" hidden="false" customHeight="true" outlineLevel="0" collapsed="false">
      <c r="A29" s="88" t="n">
        <f aca="false">IF(E29&lt;&gt;"",COUNTA($E$12:E29),"")</f>
        <v>18</v>
      </c>
      <c r="B29" s="89" t="s">
        <v>131</v>
      </c>
      <c r="C29" s="90" t="s">
        <v>132</v>
      </c>
      <c r="D29" s="91" t="n">
        <v>35.1</v>
      </c>
      <c r="E29" s="92" t="n">
        <v>23.47</v>
      </c>
      <c r="F29" s="93" t="n">
        <v>3.8</v>
      </c>
      <c r="G29" s="94" t="n">
        <v>23.46</v>
      </c>
      <c r="H29" s="95" t="n">
        <v>3584</v>
      </c>
      <c r="I29" s="93" t="n">
        <v>5</v>
      </c>
      <c r="J29" s="95" t="n">
        <v>3582</v>
      </c>
    </row>
    <row r="30" s="96" customFormat="true" ht="11.45" hidden="false" customHeight="true" outlineLevel="0" collapsed="false">
      <c r="A30" s="88" t="n">
        <f aca="false">IF(E30&lt;&gt;"",COUNTA($E$12:E30),"")</f>
        <v>19</v>
      </c>
      <c r="B30" s="89" t="s">
        <v>133</v>
      </c>
      <c r="C30" s="90" t="s">
        <v>134</v>
      </c>
      <c r="D30" s="91" t="n">
        <v>34.9</v>
      </c>
      <c r="E30" s="92" t="n">
        <v>15.87</v>
      </c>
      <c r="F30" s="93" t="n">
        <v>-1.7</v>
      </c>
      <c r="G30" s="94" t="n">
        <v>15.62</v>
      </c>
      <c r="H30" s="95" t="n">
        <v>2406</v>
      </c>
      <c r="I30" s="93" t="n">
        <v>-2.3</v>
      </c>
      <c r="J30" s="95" t="n">
        <v>2369</v>
      </c>
    </row>
    <row r="31" s="96" customFormat="true" ht="11.45" hidden="false" customHeight="true" outlineLevel="0" collapsed="false">
      <c r="A31" s="88" t="n">
        <f aca="false">IF(E31&lt;&gt;"",COUNTA($E$12:E31),"")</f>
        <v>20</v>
      </c>
      <c r="B31" s="89" t="s">
        <v>135</v>
      </c>
      <c r="C31" s="90" t="s">
        <v>136</v>
      </c>
      <c r="D31" s="91" t="n">
        <v>38.1</v>
      </c>
      <c r="E31" s="92" t="s">
        <v>137</v>
      </c>
      <c r="F31" s="93" t="s">
        <v>138</v>
      </c>
      <c r="G31" s="94" t="n">
        <v>13.53</v>
      </c>
      <c r="H31" s="95" t="n">
        <v>2270</v>
      </c>
      <c r="I31" s="93" t="n">
        <v>-0.5</v>
      </c>
      <c r="J31" s="95" t="n">
        <v>2238</v>
      </c>
    </row>
    <row r="32" s="96" customFormat="true" ht="11.45" hidden="false" customHeight="true" outlineLevel="0" collapsed="false">
      <c r="A32" s="88" t="n">
        <f aca="false">IF(E32&lt;&gt;"",COUNTA($E$12:E32),"")</f>
        <v>21</v>
      </c>
      <c r="B32" s="89" t="s">
        <v>139</v>
      </c>
      <c r="C32" s="90" t="s">
        <v>140</v>
      </c>
      <c r="D32" s="91" t="n">
        <v>34.6</v>
      </c>
      <c r="E32" s="92" t="s">
        <v>141</v>
      </c>
      <c r="F32" s="93" t="s">
        <v>142</v>
      </c>
      <c r="G32" s="94" t="s">
        <v>143</v>
      </c>
      <c r="H32" s="95" t="s">
        <v>144</v>
      </c>
      <c r="I32" s="93" t="s">
        <v>145</v>
      </c>
      <c r="J32" s="95" t="s">
        <v>146</v>
      </c>
    </row>
    <row r="33" customFormat="false" ht="30" hidden="false" customHeight="true" outlineLevel="0" collapsed="false">
      <c r="A33" s="88" t="str">
        <f aca="false">IF(E33&lt;&gt;"",COUNTA($E$12:E33),"")</f>
        <v/>
      </c>
      <c r="B33" s="89"/>
      <c r="C33" s="98"/>
      <c r="D33" s="99" t="s">
        <v>147</v>
      </c>
      <c r="E33" s="99"/>
      <c r="F33" s="99"/>
      <c r="G33" s="99"/>
      <c r="H33" s="99"/>
      <c r="I33" s="99"/>
      <c r="J33" s="99"/>
    </row>
    <row r="34" customFormat="false" ht="22.5" hidden="false" customHeight="true" outlineLevel="0" collapsed="false">
      <c r="A34" s="88" t="n">
        <f aca="false">IF(E34&lt;&gt;"",COUNTA($E$12:E34),"")</f>
        <v>22</v>
      </c>
      <c r="B34" s="89" t="s">
        <v>85</v>
      </c>
      <c r="C34" s="90" t="s">
        <v>86</v>
      </c>
      <c r="D34" s="91" t="n">
        <v>39.1</v>
      </c>
      <c r="E34" s="92" t="n">
        <v>15.95</v>
      </c>
      <c r="F34" s="93" t="n">
        <v>2.3</v>
      </c>
      <c r="G34" s="94" t="n">
        <v>15.61</v>
      </c>
      <c r="H34" s="95" t="n">
        <v>2710</v>
      </c>
      <c r="I34" s="93" t="n">
        <v>2.3</v>
      </c>
      <c r="J34" s="95" t="n">
        <v>2651</v>
      </c>
    </row>
    <row r="35" customFormat="false" ht="11.45" hidden="false" customHeight="true" outlineLevel="0" collapsed="false">
      <c r="A35" s="88" t="n">
        <f aca="false">IF(E35&lt;&gt;"",COUNTA($E$12:E35),"")</f>
        <v>23</v>
      </c>
      <c r="B35" s="89" t="s">
        <v>87</v>
      </c>
      <c r="C35" s="90" t="s">
        <v>88</v>
      </c>
      <c r="D35" s="91" t="n">
        <v>38.2</v>
      </c>
      <c r="E35" s="92" t="n">
        <v>15.48</v>
      </c>
      <c r="F35" s="93" t="n">
        <v>5.8</v>
      </c>
      <c r="G35" s="94" t="n">
        <v>14.97</v>
      </c>
      <c r="H35" s="95" t="n">
        <v>2571</v>
      </c>
      <c r="I35" s="93" t="n">
        <v>6.1</v>
      </c>
      <c r="J35" s="95" t="n">
        <v>2485</v>
      </c>
    </row>
    <row r="36" customFormat="false" ht="22.5" hidden="false" customHeight="true" outlineLevel="0" collapsed="false">
      <c r="A36" s="88" t="n">
        <f aca="false">IF(E36&lt;&gt;"",COUNTA($E$12:E36),"")</f>
        <v>24</v>
      </c>
      <c r="B36" s="89" t="s">
        <v>89</v>
      </c>
      <c r="C36" s="90" t="s">
        <v>90</v>
      </c>
      <c r="D36" s="91" t="n">
        <v>41.1</v>
      </c>
      <c r="E36" s="92" t="n">
        <v>14.86</v>
      </c>
      <c r="F36" s="93" t="n">
        <v>22.6</v>
      </c>
      <c r="G36" s="94" t="n">
        <v>14.78</v>
      </c>
      <c r="H36" s="95" t="n">
        <v>2653</v>
      </c>
      <c r="I36" s="93" t="n">
        <v>27.7</v>
      </c>
      <c r="J36" s="95" t="n">
        <v>2637</v>
      </c>
    </row>
    <row r="37" customFormat="false" ht="11.45" hidden="false" customHeight="true" outlineLevel="0" collapsed="false">
      <c r="A37" s="88" t="n">
        <f aca="false">IF(E37&lt;&gt;"",COUNTA($E$12:E37),"")</f>
        <v>25</v>
      </c>
      <c r="B37" s="89" t="s">
        <v>94</v>
      </c>
      <c r="C37" s="90" t="s">
        <v>95</v>
      </c>
      <c r="D37" s="91" t="n">
        <v>39.2</v>
      </c>
      <c r="E37" s="92" t="n">
        <v>15.1</v>
      </c>
      <c r="F37" s="93" t="n">
        <v>4.5</v>
      </c>
      <c r="G37" s="94" t="n">
        <v>14.62</v>
      </c>
      <c r="H37" s="95" t="n">
        <v>2573</v>
      </c>
      <c r="I37" s="93" t="n">
        <v>4.3</v>
      </c>
      <c r="J37" s="95" t="n">
        <v>2491</v>
      </c>
    </row>
    <row r="38" customFormat="false" ht="11.45" hidden="false" customHeight="true" outlineLevel="0" collapsed="false">
      <c r="A38" s="88" t="n">
        <f aca="false">IF(E38&lt;&gt;"",COUNTA($E$12:E38),"")</f>
        <v>26</v>
      </c>
      <c r="B38" s="89" t="s">
        <v>96</v>
      </c>
      <c r="C38" s="90" t="s">
        <v>97</v>
      </c>
      <c r="D38" s="91" t="n">
        <v>38.9</v>
      </c>
      <c r="E38" s="92" t="n">
        <v>23.47</v>
      </c>
      <c r="F38" s="93" t="n">
        <v>7.2</v>
      </c>
      <c r="G38" s="94" t="n">
        <v>22.83</v>
      </c>
      <c r="H38" s="95" t="n">
        <v>3966</v>
      </c>
      <c r="I38" s="93" t="n">
        <v>6.6</v>
      </c>
      <c r="J38" s="95" t="n">
        <v>3857</v>
      </c>
    </row>
    <row r="39" customFormat="false" ht="33.6" hidden="false" customHeight="true" outlineLevel="0" collapsed="false">
      <c r="A39" s="88" t="n">
        <f aca="false">IF(E39&lt;&gt;"",COUNTA($E$12:E39),"")</f>
        <v>27</v>
      </c>
      <c r="B39" s="89" t="s">
        <v>98</v>
      </c>
      <c r="C39" s="90" t="s">
        <v>99</v>
      </c>
      <c r="D39" s="91" t="n">
        <v>38.5</v>
      </c>
      <c r="E39" s="92" t="n">
        <v>17.89</v>
      </c>
      <c r="F39" s="93" t="n">
        <v>11.5</v>
      </c>
      <c r="G39" s="94" t="n">
        <v>17.19</v>
      </c>
      <c r="H39" s="95" t="n">
        <v>2988</v>
      </c>
      <c r="I39" s="93" t="n">
        <v>6.7</v>
      </c>
      <c r="J39" s="95" t="n">
        <v>2873</v>
      </c>
    </row>
    <row r="40" customFormat="false" ht="11.45" hidden="false" customHeight="true" outlineLevel="0" collapsed="false">
      <c r="A40" s="88" t="n">
        <f aca="false">IF(E40&lt;&gt;"",COUNTA($E$12:E40),"")</f>
        <v>28</v>
      </c>
      <c r="B40" s="89" t="s">
        <v>100</v>
      </c>
      <c r="C40" s="90" t="s">
        <v>101</v>
      </c>
      <c r="D40" s="91" t="n">
        <v>35.8</v>
      </c>
      <c r="E40" s="92" t="n">
        <v>14.08</v>
      </c>
      <c r="F40" s="93" t="n">
        <v>3.1</v>
      </c>
      <c r="G40" s="94" t="n">
        <v>13.56</v>
      </c>
      <c r="H40" s="95" t="n">
        <v>2191</v>
      </c>
      <c r="I40" s="93" t="n">
        <v>4.9</v>
      </c>
      <c r="J40" s="95" t="n">
        <v>2110</v>
      </c>
    </row>
    <row r="41" customFormat="false" ht="11.45" hidden="false" customHeight="true" outlineLevel="0" collapsed="false">
      <c r="A41" s="88" t="n">
        <f aca="false">IF(E41&lt;&gt;"",COUNTA($E$12:E41),"")</f>
        <v>29</v>
      </c>
      <c r="B41" s="89" t="s">
        <v>102</v>
      </c>
      <c r="C41" s="90" t="s">
        <v>103</v>
      </c>
      <c r="D41" s="91" t="n">
        <v>39.5</v>
      </c>
      <c r="E41" s="92" t="n">
        <v>16.13</v>
      </c>
      <c r="F41" s="93" t="n">
        <v>1</v>
      </c>
      <c r="G41" s="94" t="n">
        <v>15.85</v>
      </c>
      <c r="H41" s="95" t="n">
        <v>2765</v>
      </c>
      <c r="I41" s="93" t="n">
        <v>0.9</v>
      </c>
      <c r="J41" s="95" t="n">
        <v>2718</v>
      </c>
    </row>
    <row r="42" customFormat="false" ht="22.5" hidden="false" customHeight="true" outlineLevel="0" collapsed="false">
      <c r="A42" s="88" t="n">
        <f aca="false">IF(E42&lt;&gt;"",COUNTA($E$12:E42),"")</f>
        <v>30</v>
      </c>
      <c r="B42" s="89" t="s">
        <v>104</v>
      </c>
      <c r="C42" s="90" t="s">
        <v>105</v>
      </c>
      <c r="D42" s="91" t="n">
        <v>39.1</v>
      </c>
      <c r="E42" s="92" t="n">
        <v>13.4</v>
      </c>
      <c r="F42" s="93" t="n">
        <v>10.4</v>
      </c>
      <c r="G42" s="94" t="n">
        <v>13.15</v>
      </c>
      <c r="H42" s="95" t="n">
        <v>2277</v>
      </c>
      <c r="I42" s="93" t="n">
        <v>10.1</v>
      </c>
      <c r="J42" s="95" t="n">
        <v>2234</v>
      </c>
    </row>
    <row r="43" customFormat="false" ht="11.45" hidden="false" customHeight="true" outlineLevel="0" collapsed="false">
      <c r="A43" s="88" t="n">
        <f aca="false">IF(E43&lt;&gt;"",COUNTA($E$12:E43),"")</f>
        <v>31</v>
      </c>
      <c r="B43" s="89" t="s">
        <v>106</v>
      </c>
      <c r="C43" s="90" t="s">
        <v>107</v>
      </c>
      <c r="D43" s="91" t="n">
        <v>39.9</v>
      </c>
      <c r="E43" s="92" t="n">
        <v>13.98</v>
      </c>
      <c r="F43" s="93" t="n">
        <v>-1.8</v>
      </c>
      <c r="G43" s="94" t="n">
        <v>13.58</v>
      </c>
      <c r="H43" s="95" t="n">
        <v>2423</v>
      </c>
      <c r="I43" s="93" t="n">
        <v>-0.9</v>
      </c>
      <c r="J43" s="95" t="n">
        <v>2354</v>
      </c>
    </row>
    <row r="44" customFormat="false" ht="11.45" hidden="false" customHeight="true" outlineLevel="0" collapsed="false">
      <c r="A44" s="88" t="n">
        <f aca="false">IF(E44&lt;&gt;"",COUNTA($E$12:E44),"")</f>
        <v>32</v>
      </c>
      <c r="B44" s="89" t="s">
        <v>108</v>
      </c>
      <c r="C44" s="90" t="s">
        <v>109</v>
      </c>
      <c r="D44" s="91" t="n">
        <v>39</v>
      </c>
      <c r="E44" s="92" t="n">
        <v>9.56</v>
      </c>
      <c r="F44" s="93" t="n">
        <v>-0.9</v>
      </c>
      <c r="G44" s="94" t="n">
        <v>9.52</v>
      </c>
      <c r="H44" s="95" t="n">
        <v>1618</v>
      </c>
      <c r="I44" s="93" t="n">
        <v>-1</v>
      </c>
      <c r="J44" s="95" t="n">
        <v>1611</v>
      </c>
    </row>
    <row r="45" customFormat="false" ht="11.45" hidden="false" customHeight="true" outlineLevel="0" collapsed="false">
      <c r="A45" s="88" t="n">
        <f aca="false">IF(E45&lt;&gt;"",COUNTA($E$12:E45),"")</f>
        <v>33</v>
      </c>
      <c r="B45" s="89" t="s">
        <v>110</v>
      </c>
      <c r="C45" s="90" t="s">
        <v>111</v>
      </c>
      <c r="D45" s="91" t="n">
        <v>39.4</v>
      </c>
      <c r="E45" s="92" t="s">
        <v>148</v>
      </c>
      <c r="F45" s="93" t="s">
        <v>149</v>
      </c>
      <c r="G45" s="94" t="s">
        <v>150</v>
      </c>
      <c r="H45" s="95" t="s">
        <v>151</v>
      </c>
      <c r="I45" s="93" t="s">
        <v>149</v>
      </c>
      <c r="J45" s="95" t="s">
        <v>152</v>
      </c>
    </row>
    <row r="46" customFormat="false" ht="22.5" hidden="false" customHeight="true" outlineLevel="0" collapsed="false">
      <c r="A46" s="88" t="n">
        <f aca="false">IF(E46&lt;&gt;"",COUNTA($E$12:E46),"")</f>
        <v>34</v>
      </c>
      <c r="B46" s="89" t="s">
        <v>118</v>
      </c>
      <c r="C46" s="97" t="s">
        <v>119</v>
      </c>
      <c r="D46" s="91" t="n">
        <v>38.9</v>
      </c>
      <c r="E46" s="92" t="n">
        <v>23.41</v>
      </c>
      <c r="F46" s="93" t="n">
        <v>-4.3</v>
      </c>
      <c r="G46" s="94" t="n">
        <v>21.68</v>
      </c>
      <c r="H46" s="95" t="n">
        <v>3954</v>
      </c>
      <c r="I46" s="93" t="n">
        <v>-4.8</v>
      </c>
      <c r="J46" s="95" t="n">
        <v>3663</v>
      </c>
    </row>
    <row r="47" customFormat="false" ht="11.45" hidden="false" customHeight="true" outlineLevel="0" collapsed="false">
      <c r="A47" s="88" t="n">
        <f aca="false">IF(E47&lt;&gt;"",COUNTA($E$12:E47),"")</f>
        <v>35</v>
      </c>
      <c r="B47" s="89" t="s">
        <v>120</v>
      </c>
      <c r="C47" s="90" t="s">
        <v>121</v>
      </c>
      <c r="D47" s="91" t="n">
        <v>38</v>
      </c>
      <c r="E47" s="92" t="s">
        <v>153</v>
      </c>
      <c r="F47" s="93" t="s">
        <v>154</v>
      </c>
      <c r="G47" s="94" t="s">
        <v>155</v>
      </c>
      <c r="H47" s="95" t="s">
        <v>156</v>
      </c>
      <c r="I47" s="93" t="s">
        <v>157</v>
      </c>
      <c r="J47" s="95" t="s">
        <v>158</v>
      </c>
    </row>
    <row r="48" customFormat="false" ht="33.6" hidden="false" customHeight="true" outlineLevel="0" collapsed="false">
      <c r="A48" s="88" t="n">
        <f aca="false">IF(E48&lt;&gt;"",COUNTA($E$12:E48),"")</f>
        <v>36</v>
      </c>
      <c r="B48" s="89" t="s">
        <v>125</v>
      </c>
      <c r="C48" s="97" t="s">
        <v>126</v>
      </c>
      <c r="D48" s="91" t="n">
        <v>39.8</v>
      </c>
      <c r="E48" s="92" t="s">
        <v>159</v>
      </c>
      <c r="F48" s="93" t="s">
        <v>160</v>
      </c>
      <c r="G48" s="94" t="n">
        <v>17.87</v>
      </c>
      <c r="H48" s="95" t="s">
        <v>161</v>
      </c>
      <c r="I48" s="93" t="s">
        <v>162</v>
      </c>
      <c r="J48" s="95" t="n">
        <v>3090</v>
      </c>
    </row>
    <row r="49" customFormat="false" ht="22.5" hidden="false" customHeight="true" outlineLevel="0" collapsed="false">
      <c r="A49" s="88" t="n">
        <f aca="false">IF(E49&lt;&gt;"",COUNTA($E$12:E49),"")</f>
        <v>37</v>
      </c>
      <c r="B49" s="89" t="s">
        <v>127</v>
      </c>
      <c r="C49" s="97" t="s">
        <v>128</v>
      </c>
      <c r="D49" s="91" t="n">
        <v>38.3</v>
      </c>
      <c r="E49" s="92" t="n">
        <v>11.41</v>
      </c>
      <c r="F49" s="93" t="n">
        <v>1</v>
      </c>
      <c r="G49" s="94" t="n">
        <v>11.04</v>
      </c>
      <c r="H49" s="95" t="n">
        <v>1897</v>
      </c>
      <c r="I49" s="93" t="n">
        <v>0.3</v>
      </c>
      <c r="J49" s="95" t="n">
        <v>1836</v>
      </c>
    </row>
    <row r="50" customFormat="false" ht="22.5" hidden="false" customHeight="true" outlineLevel="0" collapsed="false">
      <c r="A50" s="88" t="n">
        <f aca="false">IF(E50&lt;&gt;"",COUNTA($E$12:E50),"")</f>
        <v>38</v>
      </c>
      <c r="B50" s="89" t="s">
        <v>129</v>
      </c>
      <c r="C50" s="97" t="s">
        <v>130</v>
      </c>
      <c r="D50" s="91" t="n">
        <v>40.1</v>
      </c>
      <c r="E50" s="92" t="n">
        <v>18.77</v>
      </c>
      <c r="F50" s="93" t="n">
        <v>3.4</v>
      </c>
      <c r="G50" s="94" t="n">
        <v>18.77</v>
      </c>
      <c r="H50" s="95" t="n">
        <v>3269</v>
      </c>
      <c r="I50" s="93" t="n">
        <v>3.4</v>
      </c>
      <c r="J50" s="95" t="n">
        <v>3269</v>
      </c>
    </row>
    <row r="51" customFormat="false" ht="11.45" hidden="false" customHeight="true" outlineLevel="0" collapsed="false">
      <c r="A51" s="88" t="n">
        <f aca="false">IF(E51&lt;&gt;"",COUNTA($E$12:E51),"")</f>
        <v>39</v>
      </c>
      <c r="B51" s="89" t="s">
        <v>131</v>
      </c>
      <c r="C51" s="90" t="s">
        <v>132</v>
      </c>
      <c r="D51" s="91" t="n">
        <v>39.9</v>
      </c>
      <c r="E51" s="92" t="n">
        <v>23.71</v>
      </c>
      <c r="F51" s="93" t="n">
        <v>5.3</v>
      </c>
      <c r="G51" s="94" t="n">
        <v>23.68</v>
      </c>
      <c r="H51" s="95" t="n">
        <v>4109</v>
      </c>
      <c r="I51" s="93" t="n">
        <v>5.5</v>
      </c>
      <c r="J51" s="95" t="n">
        <v>4105</v>
      </c>
    </row>
    <row r="52" customFormat="false" ht="11.45" hidden="false" customHeight="true" outlineLevel="0" collapsed="false">
      <c r="A52" s="88" t="n">
        <f aca="false">IF(E52&lt;&gt;"",COUNTA($E$12:E52),"")</f>
        <v>40</v>
      </c>
      <c r="B52" s="89" t="s">
        <v>133</v>
      </c>
      <c r="C52" s="90" t="s">
        <v>134</v>
      </c>
      <c r="D52" s="91" t="n">
        <v>39.7</v>
      </c>
      <c r="E52" s="92" t="n">
        <v>17.68</v>
      </c>
      <c r="F52" s="93" t="n">
        <v>-2.1</v>
      </c>
      <c r="G52" s="94" t="n">
        <v>17.35</v>
      </c>
      <c r="H52" s="95" t="n">
        <v>3053</v>
      </c>
      <c r="I52" s="93" t="n">
        <v>-2</v>
      </c>
      <c r="J52" s="95" t="n">
        <v>2997</v>
      </c>
    </row>
    <row r="53" customFormat="false" ht="11.45" hidden="false" customHeight="true" outlineLevel="0" collapsed="false">
      <c r="A53" s="88" t="n">
        <f aca="false">IF(E53&lt;&gt;"",COUNTA($E$12:E53),"")</f>
        <v>41</v>
      </c>
      <c r="B53" s="89" t="s">
        <v>135</v>
      </c>
      <c r="C53" s="90" t="s">
        <v>136</v>
      </c>
      <c r="D53" s="91" t="n">
        <v>39.7</v>
      </c>
      <c r="E53" s="92" t="s">
        <v>163</v>
      </c>
      <c r="F53" s="93" t="s">
        <v>164</v>
      </c>
      <c r="G53" s="94" t="s">
        <v>165</v>
      </c>
      <c r="H53" s="95" t="n">
        <v>2382</v>
      </c>
      <c r="I53" s="93" t="n">
        <v>-3.7</v>
      </c>
      <c r="J53" s="95" t="n">
        <v>2344</v>
      </c>
    </row>
    <row r="54" customFormat="false" ht="11.45" hidden="false" customHeight="true" outlineLevel="0" collapsed="false">
      <c r="A54" s="88" t="n">
        <f aca="false">IF(E54&lt;&gt;"",COUNTA($E$12:E54),"")</f>
        <v>42</v>
      </c>
      <c r="B54" s="89" t="s">
        <v>139</v>
      </c>
      <c r="C54" s="90" t="s">
        <v>140</v>
      </c>
      <c r="D54" s="91" t="n">
        <v>39.4</v>
      </c>
      <c r="E54" s="92" t="s">
        <v>166</v>
      </c>
      <c r="F54" s="93" t="s">
        <v>167</v>
      </c>
      <c r="G54" s="94" t="s">
        <v>168</v>
      </c>
      <c r="H54" s="95" t="s">
        <v>169</v>
      </c>
      <c r="I54" s="93" t="s">
        <v>162</v>
      </c>
      <c r="J54" s="95" t="s">
        <v>170</v>
      </c>
    </row>
    <row r="55" customFormat="false" ht="30" hidden="false" customHeight="true" outlineLevel="0" collapsed="false">
      <c r="A55" s="88" t="str">
        <f aca="false">IF(E55&lt;&gt;"",COUNTA($E$12:E55),"")</f>
        <v/>
      </c>
      <c r="B55" s="89"/>
      <c r="C55" s="100"/>
      <c r="D55" s="99" t="s">
        <v>171</v>
      </c>
      <c r="E55" s="99"/>
      <c r="F55" s="99"/>
      <c r="G55" s="99"/>
      <c r="H55" s="99"/>
      <c r="I55" s="99"/>
      <c r="J55" s="99"/>
    </row>
    <row r="56" customFormat="false" ht="22.5" hidden="false" customHeight="true" outlineLevel="0" collapsed="false">
      <c r="A56" s="88" t="n">
        <f aca="false">IF(E56&lt;&gt;"",COUNTA($E$12:E56),"")</f>
        <v>43</v>
      </c>
      <c r="B56" s="89" t="s">
        <v>85</v>
      </c>
      <c r="C56" s="90" t="s">
        <v>86</v>
      </c>
      <c r="D56" s="91" t="n">
        <v>28.8</v>
      </c>
      <c r="E56" s="92" t="n">
        <v>13.85</v>
      </c>
      <c r="F56" s="93" t="n">
        <v>1.6</v>
      </c>
      <c r="G56" s="94" t="n">
        <v>13.71</v>
      </c>
      <c r="H56" s="95" t="n">
        <v>1734</v>
      </c>
      <c r="I56" s="93" t="n">
        <v>2.3</v>
      </c>
      <c r="J56" s="95" t="n">
        <v>1717</v>
      </c>
    </row>
    <row r="57" customFormat="false" ht="11.45" hidden="false" customHeight="true" outlineLevel="0" collapsed="false">
      <c r="A57" s="88" t="n">
        <f aca="false">IF(E57&lt;&gt;"",COUNTA($E$12:E57),"")</f>
        <v>44</v>
      </c>
      <c r="B57" s="89" t="s">
        <v>87</v>
      </c>
      <c r="C57" s="90" t="s">
        <v>88</v>
      </c>
      <c r="D57" s="91" t="n">
        <v>29.7</v>
      </c>
      <c r="E57" s="92" t="s">
        <v>172</v>
      </c>
      <c r="F57" s="93" t="s">
        <v>173</v>
      </c>
      <c r="G57" s="94" t="s">
        <v>174</v>
      </c>
      <c r="H57" s="95" t="s">
        <v>30</v>
      </c>
      <c r="I57" s="93" t="s">
        <v>30</v>
      </c>
      <c r="J57" s="95" t="s">
        <v>30</v>
      </c>
    </row>
    <row r="58" customFormat="false" ht="22.5" hidden="false" customHeight="true" outlineLevel="0" collapsed="false">
      <c r="A58" s="88" t="n">
        <f aca="false">IF(E58&lt;&gt;"",COUNTA($E$12:E58),"")</f>
        <v>45</v>
      </c>
      <c r="B58" s="89" t="s">
        <v>89</v>
      </c>
      <c r="C58" s="90" t="s">
        <v>90</v>
      </c>
      <c r="D58" s="91" t="s">
        <v>30</v>
      </c>
      <c r="E58" s="92" t="s">
        <v>30</v>
      </c>
      <c r="F58" s="93" t="s">
        <v>30</v>
      </c>
      <c r="G58" s="94" t="s">
        <v>30</v>
      </c>
      <c r="H58" s="95" t="s">
        <v>30</v>
      </c>
      <c r="I58" s="93" t="s">
        <v>30</v>
      </c>
      <c r="J58" s="95" t="s">
        <v>30</v>
      </c>
    </row>
    <row r="59" customFormat="false" ht="11.45" hidden="false" customHeight="true" outlineLevel="0" collapsed="false">
      <c r="A59" s="88" t="n">
        <f aca="false">IF(E59&lt;&gt;"",COUNTA($E$12:E59),"")</f>
        <v>46</v>
      </c>
      <c r="B59" s="89" t="s">
        <v>94</v>
      </c>
      <c r="C59" s="90" t="s">
        <v>95</v>
      </c>
      <c r="D59" s="91" t="n">
        <v>29</v>
      </c>
      <c r="E59" s="92" t="n">
        <v>11</v>
      </c>
      <c r="F59" s="93" t="n">
        <v>-2.6</v>
      </c>
      <c r="G59" s="94" t="n">
        <v>10.75</v>
      </c>
      <c r="H59" s="95" t="n">
        <v>1387</v>
      </c>
      <c r="I59" s="93" t="n">
        <v>-0.8</v>
      </c>
      <c r="J59" s="95" t="n">
        <v>1355</v>
      </c>
    </row>
    <row r="60" customFormat="false" ht="11.45" hidden="false" customHeight="true" outlineLevel="0" collapsed="false">
      <c r="A60" s="88" t="n">
        <f aca="false">IF(E60&lt;&gt;"",COUNTA($E$12:E60),"")</f>
        <v>47</v>
      </c>
      <c r="B60" s="89" t="s">
        <v>96</v>
      </c>
      <c r="C60" s="90" t="s">
        <v>97</v>
      </c>
      <c r="D60" s="91" t="n">
        <v>29.1</v>
      </c>
      <c r="E60" s="92" t="s">
        <v>30</v>
      </c>
      <c r="F60" s="93" t="s">
        <v>30</v>
      </c>
      <c r="G60" s="94" t="s">
        <v>175</v>
      </c>
      <c r="H60" s="95" t="s">
        <v>30</v>
      </c>
      <c r="I60" s="93" t="s">
        <v>30</v>
      </c>
      <c r="J60" s="95" t="s">
        <v>176</v>
      </c>
    </row>
    <row r="61" customFormat="false" ht="33.6" hidden="false" customHeight="true" outlineLevel="0" collapsed="false">
      <c r="A61" s="88" t="n">
        <f aca="false">IF(E61&lt;&gt;"",COUNTA($E$12:E61),"")</f>
        <v>48</v>
      </c>
      <c r="B61" s="89" t="s">
        <v>98</v>
      </c>
      <c r="C61" s="90" t="s">
        <v>99</v>
      </c>
      <c r="D61" s="91" t="s">
        <v>177</v>
      </c>
      <c r="E61" s="92" t="s">
        <v>178</v>
      </c>
      <c r="F61" s="93" t="s">
        <v>179</v>
      </c>
      <c r="G61" s="94" t="s">
        <v>180</v>
      </c>
      <c r="H61" s="95" t="s">
        <v>30</v>
      </c>
      <c r="I61" s="93" t="s">
        <v>30</v>
      </c>
      <c r="J61" s="95" t="s">
        <v>30</v>
      </c>
    </row>
    <row r="62" customFormat="false" ht="11.45" hidden="false" customHeight="true" outlineLevel="0" collapsed="false">
      <c r="A62" s="88" t="n">
        <f aca="false">IF(E62&lt;&gt;"",COUNTA($E$12:E62),"")</f>
        <v>49</v>
      </c>
      <c r="B62" s="89" t="s">
        <v>100</v>
      </c>
      <c r="C62" s="90" t="s">
        <v>101</v>
      </c>
      <c r="D62" s="91" t="n">
        <v>31.6</v>
      </c>
      <c r="E62" s="92" t="s">
        <v>181</v>
      </c>
      <c r="F62" s="93" t="s">
        <v>182</v>
      </c>
      <c r="G62" s="94" t="s">
        <v>183</v>
      </c>
      <c r="H62" s="95" t="s">
        <v>30</v>
      </c>
      <c r="I62" s="93" t="s">
        <v>30</v>
      </c>
      <c r="J62" s="95" t="s">
        <v>30</v>
      </c>
    </row>
    <row r="63" customFormat="false" ht="11.45" hidden="false" customHeight="true" outlineLevel="0" collapsed="false">
      <c r="A63" s="88" t="n">
        <f aca="false">IF(E63&lt;&gt;"",COUNTA($E$12:E63),"")</f>
        <v>50</v>
      </c>
      <c r="B63" s="89" t="s">
        <v>102</v>
      </c>
      <c r="C63" s="90" t="s">
        <v>103</v>
      </c>
      <c r="D63" s="91" t="n">
        <v>28.8</v>
      </c>
      <c r="E63" s="92" t="n">
        <v>13.92</v>
      </c>
      <c r="F63" s="93" t="n">
        <v>1.5</v>
      </c>
      <c r="G63" s="94" t="n">
        <v>13.78</v>
      </c>
      <c r="H63" s="95" t="n">
        <v>1740</v>
      </c>
      <c r="I63" s="93" t="n">
        <v>1.9</v>
      </c>
      <c r="J63" s="95" t="n">
        <v>1723</v>
      </c>
    </row>
    <row r="64" customFormat="false" ht="22.5" hidden="false" customHeight="true" outlineLevel="0" collapsed="false">
      <c r="A64" s="88" t="n">
        <f aca="false">IF(E64&lt;&gt;"",COUNTA($E$12:E64),"")</f>
        <v>51</v>
      </c>
      <c r="B64" s="89" t="s">
        <v>104</v>
      </c>
      <c r="C64" s="90" t="s">
        <v>105</v>
      </c>
      <c r="D64" s="91" t="n">
        <v>27.1</v>
      </c>
      <c r="E64" s="92" t="n">
        <v>11.34</v>
      </c>
      <c r="F64" s="93" t="n">
        <v>2.4</v>
      </c>
      <c r="G64" s="94" t="n">
        <v>11.28</v>
      </c>
      <c r="H64" s="95" t="n">
        <v>1334</v>
      </c>
      <c r="I64" s="93" t="n">
        <v>0.3</v>
      </c>
      <c r="J64" s="95" t="n">
        <v>1326</v>
      </c>
    </row>
    <row r="65" customFormat="false" ht="11.45" hidden="false" customHeight="true" outlineLevel="0" collapsed="false">
      <c r="A65" s="88" t="n">
        <f aca="false">IF(E65&lt;&gt;"",COUNTA($E$12:E65),"")</f>
        <v>52</v>
      </c>
      <c r="B65" s="89" t="s">
        <v>106</v>
      </c>
      <c r="C65" s="90" t="s">
        <v>107</v>
      </c>
      <c r="D65" s="91" t="n">
        <v>23.5</v>
      </c>
      <c r="E65" s="92" t="s">
        <v>184</v>
      </c>
      <c r="F65" s="93" t="s">
        <v>185</v>
      </c>
      <c r="G65" s="94" t="s">
        <v>186</v>
      </c>
      <c r="H65" s="95" t="n">
        <v>1338</v>
      </c>
      <c r="I65" s="93" t="n">
        <v>5</v>
      </c>
      <c r="J65" s="95" t="n">
        <v>1319</v>
      </c>
    </row>
    <row r="66" customFormat="false" ht="11.45" hidden="false" customHeight="true" outlineLevel="0" collapsed="false">
      <c r="A66" s="88" t="n">
        <f aca="false">IF(E66&lt;&gt;"",COUNTA($E$12:E66),"")</f>
        <v>53</v>
      </c>
      <c r="B66" s="89" t="s">
        <v>108</v>
      </c>
      <c r="C66" s="90" t="s">
        <v>109</v>
      </c>
      <c r="D66" s="91" t="n">
        <v>26.9</v>
      </c>
      <c r="E66" s="92" t="n">
        <v>8.31</v>
      </c>
      <c r="F66" s="93" t="n">
        <v>2.8</v>
      </c>
      <c r="G66" s="94" t="n">
        <v>8.26</v>
      </c>
      <c r="H66" s="95" t="n">
        <v>970</v>
      </c>
      <c r="I66" s="93" t="n">
        <v>5.4</v>
      </c>
      <c r="J66" s="95" t="n">
        <v>965</v>
      </c>
    </row>
    <row r="67" customFormat="false" ht="11.45" hidden="false" customHeight="true" outlineLevel="0" collapsed="false">
      <c r="A67" s="88" t="n">
        <f aca="false">IF(E67&lt;&gt;"",COUNTA($E$12:E67),"")</f>
        <v>54</v>
      </c>
      <c r="B67" s="89" t="s">
        <v>110</v>
      </c>
      <c r="C67" s="90" t="s">
        <v>111</v>
      </c>
      <c r="D67" s="91" t="n">
        <v>28.3</v>
      </c>
      <c r="E67" s="92" t="n">
        <v>19.51</v>
      </c>
      <c r="F67" s="93" t="n">
        <v>-4.9</v>
      </c>
      <c r="G67" s="94" t="n">
        <v>18.92</v>
      </c>
      <c r="H67" s="95" t="n">
        <v>2403</v>
      </c>
      <c r="I67" s="93" t="n">
        <v>-1.5</v>
      </c>
      <c r="J67" s="95" t="n">
        <v>2331</v>
      </c>
    </row>
    <row r="68" customFormat="false" ht="22.5" hidden="false" customHeight="true" outlineLevel="0" collapsed="false">
      <c r="A68" s="88" t="n">
        <f aca="false">IF(E68&lt;&gt;"",COUNTA($E$12:E68),"")</f>
        <v>55</v>
      </c>
      <c r="B68" s="89" t="s">
        <v>118</v>
      </c>
      <c r="C68" s="97" t="s">
        <v>119</v>
      </c>
      <c r="D68" s="91" t="n">
        <v>31.8</v>
      </c>
      <c r="E68" s="92" t="n">
        <v>20.38</v>
      </c>
      <c r="F68" s="93" t="n">
        <v>6.2</v>
      </c>
      <c r="G68" s="94" t="n">
        <v>18.54</v>
      </c>
      <c r="H68" s="95" t="n">
        <v>2816</v>
      </c>
      <c r="I68" s="93" t="n">
        <v>6</v>
      </c>
      <c r="J68" s="95" t="n">
        <v>2563</v>
      </c>
    </row>
    <row r="69" customFormat="false" ht="11.45" hidden="false" customHeight="true" outlineLevel="0" collapsed="false">
      <c r="A69" s="88" t="n">
        <f aca="false">IF(E69&lt;&gt;"",COUNTA($E$12:E69),"")</f>
        <v>56</v>
      </c>
      <c r="B69" s="89" t="s">
        <v>120</v>
      </c>
      <c r="C69" s="90" t="s">
        <v>121</v>
      </c>
      <c r="D69" s="91" t="n">
        <v>24.2</v>
      </c>
      <c r="E69" s="92" t="s">
        <v>30</v>
      </c>
      <c r="F69" s="93" t="s">
        <v>30</v>
      </c>
      <c r="G69" s="94" t="s">
        <v>30</v>
      </c>
      <c r="H69" s="95" t="s">
        <v>30</v>
      </c>
      <c r="I69" s="93" t="s">
        <v>30</v>
      </c>
      <c r="J69" s="95" t="s">
        <v>30</v>
      </c>
    </row>
    <row r="70" customFormat="false" ht="33.6" hidden="false" customHeight="true" outlineLevel="0" collapsed="false">
      <c r="A70" s="88" t="n">
        <f aca="false">IF(E70&lt;&gt;"",COUNTA($E$12:E70),"")</f>
        <v>57</v>
      </c>
      <c r="B70" s="89" t="s">
        <v>125</v>
      </c>
      <c r="C70" s="97" t="s">
        <v>126</v>
      </c>
      <c r="D70" s="91" t="n">
        <v>28.9</v>
      </c>
      <c r="E70" s="92" t="s">
        <v>187</v>
      </c>
      <c r="F70" s="93" t="s">
        <v>188</v>
      </c>
      <c r="G70" s="94" t="s">
        <v>189</v>
      </c>
      <c r="H70" s="95" t="s">
        <v>190</v>
      </c>
      <c r="I70" s="93" t="s">
        <v>191</v>
      </c>
      <c r="J70" s="95" t="s">
        <v>192</v>
      </c>
    </row>
    <row r="71" customFormat="false" ht="22.5" hidden="false" customHeight="true" outlineLevel="0" collapsed="false">
      <c r="A71" s="88" t="n">
        <f aca="false">IF(E71&lt;&gt;"",COUNTA($E$12:E71),"")</f>
        <v>58</v>
      </c>
      <c r="B71" s="89" t="s">
        <v>127</v>
      </c>
      <c r="C71" s="97" t="s">
        <v>128</v>
      </c>
      <c r="D71" s="91" t="n">
        <v>28.3</v>
      </c>
      <c r="E71" s="92" t="n">
        <v>9.02</v>
      </c>
      <c r="F71" s="93" t="n">
        <v>4.6</v>
      </c>
      <c r="G71" s="94" t="n">
        <v>8.91</v>
      </c>
      <c r="H71" s="95" t="n">
        <v>1108</v>
      </c>
      <c r="I71" s="93" t="n">
        <v>5</v>
      </c>
      <c r="J71" s="95" t="n">
        <v>1094</v>
      </c>
    </row>
    <row r="72" customFormat="false" ht="22.5" hidden="false" customHeight="true" outlineLevel="0" collapsed="false">
      <c r="A72" s="88" t="n">
        <f aca="false">IF(E72&lt;&gt;"",COUNTA($E$12:E72),"")</f>
        <v>59</v>
      </c>
      <c r="B72" s="89" t="s">
        <v>129</v>
      </c>
      <c r="C72" s="97" t="s">
        <v>130</v>
      </c>
      <c r="D72" s="91" t="n">
        <v>31.6</v>
      </c>
      <c r="E72" s="92" t="n">
        <v>18.99</v>
      </c>
      <c r="F72" s="93" t="n">
        <v>2.8</v>
      </c>
      <c r="G72" s="94" t="n">
        <v>18.99</v>
      </c>
      <c r="H72" s="95" t="n">
        <v>2610</v>
      </c>
      <c r="I72" s="93" t="n">
        <v>3.4</v>
      </c>
      <c r="J72" s="95" t="n">
        <v>2610</v>
      </c>
    </row>
    <row r="73" customFormat="false" ht="11.45" hidden="false" customHeight="true" outlineLevel="0" collapsed="false">
      <c r="A73" s="88" t="n">
        <f aca="false">IF(E73&lt;&gt;"",COUNTA($E$12:E73),"")</f>
        <v>60</v>
      </c>
      <c r="B73" s="89" t="s">
        <v>131</v>
      </c>
      <c r="C73" s="90" t="s">
        <v>132</v>
      </c>
      <c r="D73" s="91" t="n">
        <v>30</v>
      </c>
      <c r="E73" s="92" t="n">
        <v>23.13</v>
      </c>
      <c r="F73" s="93" t="n">
        <v>1.5</v>
      </c>
      <c r="G73" s="94" t="n">
        <v>23.13</v>
      </c>
      <c r="H73" s="95" t="n">
        <v>3011</v>
      </c>
      <c r="I73" s="93" t="n">
        <v>5.3</v>
      </c>
      <c r="J73" s="95" t="n">
        <v>3011</v>
      </c>
    </row>
    <row r="74" customFormat="false" ht="11.45" hidden="false" customHeight="true" outlineLevel="0" collapsed="false">
      <c r="A74" s="88" t="n">
        <f aca="false">IF(E74&lt;&gt;"",COUNTA($E$12:E74),"")</f>
        <v>61</v>
      </c>
      <c r="B74" s="89" t="s">
        <v>133</v>
      </c>
      <c r="C74" s="90" t="s">
        <v>134</v>
      </c>
      <c r="D74" s="91" t="n">
        <v>29.7</v>
      </c>
      <c r="E74" s="92" t="n">
        <v>13.28</v>
      </c>
      <c r="F74" s="93" t="n">
        <v>1.5</v>
      </c>
      <c r="G74" s="94" t="n">
        <v>13.15</v>
      </c>
      <c r="H74" s="95" t="n">
        <v>1715</v>
      </c>
      <c r="I74" s="93" t="n">
        <v>1.6</v>
      </c>
      <c r="J74" s="95" t="n">
        <v>1698</v>
      </c>
    </row>
    <row r="75" customFormat="false" ht="11.45" hidden="false" customHeight="true" outlineLevel="0" collapsed="false">
      <c r="A75" s="88" t="n">
        <f aca="false">IF(E75&lt;&gt;"",COUNTA($E$12:E75),"")</f>
        <v>62</v>
      </c>
      <c r="B75" s="89" t="s">
        <v>135</v>
      </c>
      <c r="C75" s="90" t="s">
        <v>136</v>
      </c>
      <c r="D75" s="91" t="n">
        <v>27.9</v>
      </c>
      <c r="E75" s="92" t="s">
        <v>193</v>
      </c>
      <c r="F75" s="93" t="s">
        <v>194</v>
      </c>
      <c r="G75" s="94" t="s">
        <v>195</v>
      </c>
      <c r="H75" s="95" t="s">
        <v>196</v>
      </c>
      <c r="I75" s="93" t="s">
        <v>197</v>
      </c>
      <c r="J75" s="95" t="s">
        <v>198</v>
      </c>
    </row>
    <row r="76" customFormat="false" ht="11.45" hidden="false" customHeight="true" outlineLevel="0" collapsed="false">
      <c r="A76" s="88" t="n">
        <f aca="false">IF(E76&lt;&gt;"",COUNTA($E$12:E76),"")</f>
        <v>63</v>
      </c>
      <c r="B76" s="89" t="s">
        <v>139</v>
      </c>
      <c r="C76" s="90" t="s">
        <v>140</v>
      </c>
      <c r="D76" s="91" t="n">
        <v>27.7</v>
      </c>
      <c r="E76" s="92" t="s">
        <v>199</v>
      </c>
      <c r="F76" s="93" t="s">
        <v>200</v>
      </c>
      <c r="G76" s="94" t="s">
        <v>201</v>
      </c>
      <c r="H76" s="95" t="s">
        <v>202</v>
      </c>
      <c r="I76" s="93" t="s">
        <v>203</v>
      </c>
      <c r="J76" s="95" t="s">
        <v>204</v>
      </c>
    </row>
    <row r="77" customFormat="false" ht="30" hidden="false" customHeight="true" outlineLevel="0" collapsed="false">
      <c r="A77" s="88" t="str">
        <f aca="false">IF(E77&lt;&gt;"",COUNTA($E$12:E77),"")</f>
        <v/>
      </c>
      <c r="B77" s="89"/>
      <c r="C77" s="101"/>
      <c r="D77" s="99" t="s">
        <v>205</v>
      </c>
      <c r="E77" s="99"/>
      <c r="F77" s="99"/>
      <c r="G77" s="99"/>
      <c r="H77" s="99"/>
      <c r="I77" s="99"/>
      <c r="J77" s="99"/>
    </row>
    <row r="78" customFormat="false" ht="22.5" hidden="false" customHeight="true" outlineLevel="0" collapsed="false">
      <c r="A78" s="88" t="n">
        <f aca="false">IF(E78&lt;&gt;"",COUNTA($E$12:E78),"")</f>
        <v>64</v>
      </c>
      <c r="B78" s="89" t="s">
        <v>85</v>
      </c>
      <c r="C78" s="90" t="s">
        <v>86</v>
      </c>
      <c r="D78" s="91" t="s">
        <v>21</v>
      </c>
      <c r="E78" s="92" t="s">
        <v>21</v>
      </c>
      <c r="F78" s="93" t="s">
        <v>21</v>
      </c>
      <c r="G78" s="94" t="s">
        <v>21</v>
      </c>
      <c r="H78" s="95" t="s">
        <v>30</v>
      </c>
      <c r="I78" s="93" t="s">
        <v>30</v>
      </c>
      <c r="J78" s="95" t="s">
        <v>21</v>
      </c>
    </row>
    <row r="79" customFormat="false" ht="11.45" hidden="false" customHeight="true" outlineLevel="0" collapsed="false">
      <c r="A79" s="88" t="n">
        <f aca="false">IF(E79&lt;&gt;"",COUNTA($E$12:E79),"")</f>
        <v>65</v>
      </c>
      <c r="B79" s="89" t="s">
        <v>87</v>
      </c>
      <c r="C79" s="90" t="s">
        <v>88</v>
      </c>
      <c r="D79" s="91" t="s">
        <v>21</v>
      </c>
      <c r="E79" s="92" t="s">
        <v>21</v>
      </c>
      <c r="F79" s="93" t="s">
        <v>21</v>
      </c>
      <c r="G79" s="94" t="s">
        <v>21</v>
      </c>
      <c r="H79" s="95" t="s">
        <v>206</v>
      </c>
      <c r="I79" s="93" t="s">
        <v>207</v>
      </c>
      <c r="J79" s="95" t="s">
        <v>21</v>
      </c>
    </row>
    <row r="80" customFormat="false" ht="22.5" hidden="false" customHeight="true" outlineLevel="0" collapsed="false">
      <c r="A80" s="88" t="n">
        <f aca="false">IF(E80&lt;&gt;"",COUNTA($E$12:E80),"")</f>
        <v>66</v>
      </c>
      <c r="B80" s="89" t="s">
        <v>89</v>
      </c>
      <c r="C80" s="90" t="s">
        <v>90</v>
      </c>
      <c r="D80" s="91" t="s">
        <v>21</v>
      </c>
      <c r="E80" s="92" t="s">
        <v>21</v>
      </c>
      <c r="F80" s="93" t="s">
        <v>21</v>
      </c>
      <c r="G80" s="94" t="s">
        <v>21</v>
      </c>
      <c r="H80" s="95" t="s">
        <v>30</v>
      </c>
      <c r="I80" s="93" t="s">
        <v>30</v>
      </c>
      <c r="J80" s="95" t="s">
        <v>21</v>
      </c>
    </row>
    <row r="81" customFormat="false" ht="11.45" hidden="false" customHeight="true" outlineLevel="0" collapsed="false">
      <c r="A81" s="88" t="n">
        <f aca="false">IF(E81&lt;&gt;"",COUNTA($E$12:E81),"")</f>
        <v>67</v>
      </c>
      <c r="B81" s="89" t="s">
        <v>94</v>
      </c>
      <c r="C81" s="90" t="s">
        <v>95</v>
      </c>
      <c r="D81" s="91" t="s">
        <v>21</v>
      </c>
      <c r="E81" s="92" t="s">
        <v>21</v>
      </c>
      <c r="F81" s="93" t="s">
        <v>21</v>
      </c>
      <c r="G81" s="94" t="s">
        <v>21</v>
      </c>
      <c r="H81" s="95" t="s">
        <v>30</v>
      </c>
      <c r="I81" s="93" t="s">
        <v>30</v>
      </c>
      <c r="J81" s="95" t="s">
        <v>21</v>
      </c>
    </row>
    <row r="82" customFormat="false" ht="11.45" hidden="false" customHeight="true" outlineLevel="0" collapsed="false">
      <c r="A82" s="88" t="n">
        <f aca="false">IF(E82&lt;&gt;"",COUNTA($E$12:E82),"")</f>
        <v>68</v>
      </c>
      <c r="B82" s="89" t="s">
        <v>96</v>
      </c>
      <c r="C82" s="90" t="s">
        <v>97</v>
      </c>
      <c r="D82" s="91" t="s">
        <v>21</v>
      </c>
      <c r="E82" s="92" t="s">
        <v>21</v>
      </c>
      <c r="F82" s="93" t="s">
        <v>21</v>
      </c>
      <c r="G82" s="94" t="s">
        <v>21</v>
      </c>
      <c r="H82" s="95" t="n">
        <v>422</v>
      </c>
      <c r="I82" s="93" t="n">
        <v>-2.7</v>
      </c>
      <c r="J82" s="95" t="s">
        <v>21</v>
      </c>
    </row>
    <row r="83" customFormat="false" ht="33.6" hidden="false" customHeight="true" outlineLevel="0" collapsed="false">
      <c r="A83" s="88" t="n">
        <f aca="false">IF(E83&lt;&gt;"",COUNTA($E$12:E83),"")</f>
        <v>69</v>
      </c>
      <c r="B83" s="89" t="s">
        <v>98</v>
      </c>
      <c r="C83" s="90" t="s">
        <v>99</v>
      </c>
      <c r="D83" s="91" t="s">
        <v>21</v>
      </c>
      <c r="E83" s="92" t="s">
        <v>21</v>
      </c>
      <c r="F83" s="93" t="s">
        <v>21</v>
      </c>
      <c r="G83" s="94" t="s">
        <v>21</v>
      </c>
      <c r="H83" s="95" t="s">
        <v>208</v>
      </c>
      <c r="I83" s="93" t="s">
        <v>209</v>
      </c>
      <c r="J83" s="95" t="s">
        <v>21</v>
      </c>
    </row>
    <row r="84" customFormat="false" ht="11.45" hidden="false" customHeight="true" outlineLevel="0" collapsed="false">
      <c r="A84" s="88" t="n">
        <f aca="false">IF(E84&lt;&gt;"",COUNTA($E$12:E84),"")</f>
        <v>70</v>
      </c>
      <c r="B84" s="89" t="s">
        <v>100</v>
      </c>
      <c r="C84" s="90" t="s">
        <v>101</v>
      </c>
      <c r="D84" s="91" t="s">
        <v>21</v>
      </c>
      <c r="E84" s="92" t="s">
        <v>21</v>
      </c>
      <c r="F84" s="93" t="s">
        <v>21</v>
      </c>
      <c r="G84" s="94" t="s">
        <v>21</v>
      </c>
      <c r="H84" s="95" t="s">
        <v>210</v>
      </c>
      <c r="I84" s="93" t="s">
        <v>211</v>
      </c>
      <c r="J84" s="95" t="s">
        <v>21</v>
      </c>
    </row>
    <row r="85" customFormat="false" ht="11.45" hidden="false" customHeight="true" outlineLevel="0" collapsed="false">
      <c r="A85" s="88" t="n">
        <f aca="false">IF(E85&lt;&gt;"",COUNTA($E$12:E85),"")</f>
        <v>71</v>
      </c>
      <c r="B85" s="89" t="s">
        <v>102</v>
      </c>
      <c r="C85" s="90" t="s">
        <v>103</v>
      </c>
      <c r="D85" s="91" t="s">
        <v>21</v>
      </c>
      <c r="E85" s="92" t="s">
        <v>21</v>
      </c>
      <c r="F85" s="93" t="s">
        <v>21</v>
      </c>
      <c r="G85" s="94" t="s">
        <v>21</v>
      </c>
      <c r="H85" s="95" t="s">
        <v>30</v>
      </c>
      <c r="I85" s="93" t="s">
        <v>30</v>
      </c>
      <c r="J85" s="95" t="s">
        <v>21</v>
      </c>
    </row>
    <row r="86" customFormat="false" ht="22.5" hidden="false" customHeight="true" outlineLevel="0" collapsed="false">
      <c r="A86" s="88" t="n">
        <f aca="false">IF(E86&lt;&gt;"",COUNTA($E$12:E86),"")</f>
        <v>72</v>
      </c>
      <c r="B86" s="89" t="s">
        <v>104</v>
      </c>
      <c r="C86" s="90" t="s">
        <v>105</v>
      </c>
      <c r="D86" s="91" t="s">
        <v>21</v>
      </c>
      <c r="E86" s="92" t="s">
        <v>21</v>
      </c>
      <c r="F86" s="93" t="s">
        <v>21</v>
      </c>
      <c r="G86" s="94" t="s">
        <v>21</v>
      </c>
      <c r="H86" s="95" t="s">
        <v>212</v>
      </c>
      <c r="I86" s="93" t="s">
        <v>213</v>
      </c>
      <c r="J86" s="95" t="s">
        <v>21</v>
      </c>
    </row>
    <row r="87" customFormat="false" ht="11.45" hidden="false" customHeight="true" outlineLevel="0" collapsed="false">
      <c r="A87" s="88" t="n">
        <f aca="false">IF(E87&lt;&gt;"",COUNTA($E$12:E87),"")</f>
        <v>73</v>
      </c>
      <c r="B87" s="89" t="s">
        <v>106</v>
      </c>
      <c r="C87" s="90" t="s">
        <v>107</v>
      </c>
      <c r="D87" s="91" t="s">
        <v>21</v>
      </c>
      <c r="E87" s="92" t="s">
        <v>21</v>
      </c>
      <c r="F87" s="93" t="s">
        <v>21</v>
      </c>
      <c r="G87" s="94" t="s">
        <v>21</v>
      </c>
      <c r="H87" s="95" t="n">
        <v>201</v>
      </c>
      <c r="I87" s="93" t="n">
        <v>7.3</v>
      </c>
      <c r="J87" s="95" t="s">
        <v>21</v>
      </c>
    </row>
    <row r="88" customFormat="false" ht="11.45" hidden="false" customHeight="true" outlineLevel="0" collapsed="false">
      <c r="A88" s="88" t="n">
        <f aca="false">IF(E88&lt;&gt;"",COUNTA($E$12:E88),"")</f>
        <v>74</v>
      </c>
      <c r="B88" s="89" t="s">
        <v>108</v>
      </c>
      <c r="C88" s="90" t="s">
        <v>109</v>
      </c>
      <c r="D88" s="91" t="s">
        <v>21</v>
      </c>
      <c r="E88" s="92" t="s">
        <v>21</v>
      </c>
      <c r="F88" s="93" t="s">
        <v>21</v>
      </c>
      <c r="G88" s="94" t="s">
        <v>21</v>
      </c>
      <c r="H88" s="95" t="s">
        <v>30</v>
      </c>
      <c r="I88" s="93" t="s">
        <v>30</v>
      </c>
      <c r="J88" s="95" t="s">
        <v>21</v>
      </c>
    </row>
    <row r="89" customFormat="false" ht="11.45" hidden="false" customHeight="true" outlineLevel="0" collapsed="false">
      <c r="A89" s="88" t="n">
        <f aca="false">IF(E89&lt;&gt;"",COUNTA($E$12:E89),"")</f>
        <v>75</v>
      </c>
      <c r="B89" s="89" t="s">
        <v>110</v>
      </c>
      <c r="C89" s="90" t="s">
        <v>111</v>
      </c>
      <c r="D89" s="91" t="s">
        <v>21</v>
      </c>
      <c r="E89" s="92" t="s">
        <v>21</v>
      </c>
      <c r="F89" s="93" t="s">
        <v>21</v>
      </c>
      <c r="G89" s="94" t="s">
        <v>21</v>
      </c>
      <c r="H89" s="95" t="n">
        <v>331</v>
      </c>
      <c r="I89" s="93" t="n">
        <v>3</v>
      </c>
      <c r="J89" s="95" t="s">
        <v>21</v>
      </c>
    </row>
    <row r="90" customFormat="false" ht="22.5" hidden="false" customHeight="true" outlineLevel="0" collapsed="false">
      <c r="A90" s="88" t="n">
        <f aca="false">IF(E90&lt;&gt;"",COUNTA($E$12:E90),"")</f>
        <v>76</v>
      </c>
      <c r="B90" s="89" t="s">
        <v>118</v>
      </c>
      <c r="C90" s="97" t="s">
        <v>119</v>
      </c>
      <c r="D90" s="91" t="s">
        <v>21</v>
      </c>
      <c r="E90" s="92" t="s">
        <v>21</v>
      </c>
      <c r="F90" s="93" t="s">
        <v>21</v>
      </c>
      <c r="G90" s="94" t="s">
        <v>21</v>
      </c>
      <c r="H90" s="95" t="s">
        <v>214</v>
      </c>
      <c r="I90" s="93" t="s">
        <v>215</v>
      </c>
      <c r="J90" s="95" t="s">
        <v>21</v>
      </c>
    </row>
    <row r="91" customFormat="false" ht="11.45" hidden="false" customHeight="true" outlineLevel="0" collapsed="false">
      <c r="A91" s="88" t="n">
        <f aca="false">IF(E91&lt;&gt;"",COUNTA($E$12:E91),"")</f>
        <v>77</v>
      </c>
      <c r="B91" s="89" t="s">
        <v>120</v>
      </c>
      <c r="C91" s="90" t="s">
        <v>121</v>
      </c>
      <c r="D91" s="91" t="s">
        <v>21</v>
      </c>
      <c r="E91" s="92" t="s">
        <v>21</v>
      </c>
      <c r="F91" s="93" t="s">
        <v>21</v>
      </c>
      <c r="G91" s="94" t="s">
        <v>21</v>
      </c>
      <c r="H91" s="95" t="s">
        <v>30</v>
      </c>
      <c r="I91" s="93" t="s">
        <v>30</v>
      </c>
      <c r="J91" s="95" t="s">
        <v>21</v>
      </c>
    </row>
    <row r="92" customFormat="false" ht="33.6" hidden="false" customHeight="true" outlineLevel="0" collapsed="false">
      <c r="A92" s="88" t="n">
        <f aca="false">IF(E92&lt;&gt;"",COUNTA($E$12:E92),"")</f>
        <v>78</v>
      </c>
      <c r="B92" s="89" t="s">
        <v>125</v>
      </c>
      <c r="C92" s="97" t="s">
        <v>126</v>
      </c>
      <c r="D92" s="91" t="s">
        <v>21</v>
      </c>
      <c r="E92" s="92" t="s">
        <v>21</v>
      </c>
      <c r="F92" s="93" t="s">
        <v>21</v>
      </c>
      <c r="G92" s="94" t="s">
        <v>21</v>
      </c>
      <c r="H92" s="95" t="s">
        <v>30</v>
      </c>
      <c r="I92" s="93" t="s">
        <v>30</v>
      </c>
      <c r="J92" s="95" t="s">
        <v>21</v>
      </c>
    </row>
    <row r="93" customFormat="false" ht="22.5" hidden="false" customHeight="true" outlineLevel="0" collapsed="false">
      <c r="A93" s="88" t="n">
        <f aca="false">IF(E93&lt;&gt;"",COUNTA($E$12:E93),"")</f>
        <v>79</v>
      </c>
      <c r="B93" s="89" t="s">
        <v>127</v>
      </c>
      <c r="C93" s="97" t="s">
        <v>128</v>
      </c>
      <c r="D93" s="91" t="s">
        <v>21</v>
      </c>
      <c r="E93" s="92" t="s">
        <v>21</v>
      </c>
      <c r="F93" s="93" t="s">
        <v>21</v>
      </c>
      <c r="G93" s="94" t="s">
        <v>21</v>
      </c>
      <c r="H93" s="95" t="s">
        <v>216</v>
      </c>
      <c r="I93" s="93" t="s">
        <v>217</v>
      </c>
      <c r="J93" s="95" t="s">
        <v>21</v>
      </c>
    </row>
    <row r="94" customFormat="false" ht="22.5" hidden="false" customHeight="true" outlineLevel="0" collapsed="false">
      <c r="A94" s="88" t="n">
        <f aca="false">IF(E94&lt;&gt;"",COUNTA($E$12:E94),"")</f>
        <v>80</v>
      </c>
      <c r="B94" s="89" t="s">
        <v>129</v>
      </c>
      <c r="C94" s="97" t="s">
        <v>130</v>
      </c>
      <c r="D94" s="91" t="s">
        <v>21</v>
      </c>
      <c r="E94" s="92" t="s">
        <v>21</v>
      </c>
      <c r="F94" s="93" t="s">
        <v>21</v>
      </c>
      <c r="G94" s="94" t="s">
        <v>21</v>
      </c>
      <c r="H94" s="95" t="n">
        <v>194</v>
      </c>
      <c r="I94" s="93" t="n">
        <v>-1.6</v>
      </c>
      <c r="J94" s="95" t="s">
        <v>21</v>
      </c>
    </row>
    <row r="95" customFormat="false" ht="11.45" hidden="false" customHeight="true" outlineLevel="0" collapsed="false">
      <c r="A95" s="88" t="n">
        <f aca="false">IF(E95&lt;&gt;"",COUNTA($E$12:E95),"")</f>
        <v>81</v>
      </c>
      <c r="B95" s="89" t="s">
        <v>131</v>
      </c>
      <c r="C95" s="90" t="s">
        <v>132</v>
      </c>
      <c r="D95" s="91" t="s">
        <v>21</v>
      </c>
      <c r="E95" s="92" t="s">
        <v>21</v>
      </c>
      <c r="F95" s="93" t="s">
        <v>21</v>
      </c>
      <c r="G95" s="94" t="s">
        <v>21</v>
      </c>
      <c r="H95" s="95" t="s">
        <v>218</v>
      </c>
      <c r="I95" s="93" t="s">
        <v>219</v>
      </c>
      <c r="J95" s="95" t="s">
        <v>21</v>
      </c>
    </row>
    <row r="96" customFormat="false" ht="11.45" hidden="false" customHeight="true" outlineLevel="0" collapsed="false">
      <c r="A96" s="88" t="n">
        <f aca="false">IF(E96&lt;&gt;"",COUNTA($E$12:E96),"")</f>
        <v>82</v>
      </c>
      <c r="B96" s="89" t="s">
        <v>133</v>
      </c>
      <c r="C96" s="90" t="s">
        <v>134</v>
      </c>
      <c r="D96" s="91" t="s">
        <v>21</v>
      </c>
      <c r="E96" s="92" t="s">
        <v>21</v>
      </c>
      <c r="F96" s="93" t="s">
        <v>21</v>
      </c>
      <c r="G96" s="94" t="s">
        <v>21</v>
      </c>
      <c r="H96" s="95" t="n">
        <v>313</v>
      </c>
      <c r="I96" s="93" t="n">
        <v>0.1</v>
      </c>
      <c r="J96" s="95" t="s">
        <v>21</v>
      </c>
    </row>
    <row r="97" customFormat="false" ht="11.45" hidden="false" customHeight="true" outlineLevel="0" collapsed="false">
      <c r="A97" s="88" t="n">
        <f aca="false">IF(E97&lt;&gt;"",COUNTA($E$12:E97),"")</f>
        <v>83</v>
      </c>
      <c r="B97" s="89" t="s">
        <v>135</v>
      </c>
      <c r="C97" s="90" t="s">
        <v>136</v>
      </c>
      <c r="D97" s="91" t="s">
        <v>21</v>
      </c>
      <c r="E97" s="92" t="s">
        <v>21</v>
      </c>
      <c r="F97" s="93" t="s">
        <v>21</v>
      </c>
      <c r="G97" s="94" t="s">
        <v>21</v>
      </c>
      <c r="H97" s="95" t="s">
        <v>30</v>
      </c>
      <c r="I97" s="93" t="s">
        <v>30</v>
      </c>
      <c r="J97" s="95" t="s">
        <v>21</v>
      </c>
    </row>
    <row r="98" customFormat="false" ht="11.45" hidden="false" customHeight="true" outlineLevel="0" collapsed="false">
      <c r="A98" s="88" t="n">
        <f aca="false">IF(E98&lt;&gt;"",COUNTA($E$12:E98),"")</f>
        <v>84</v>
      </c>
      <c r="B98" s="89" t="s">
        <v>139</v>
      </c>
      <c r="C98" s="90" t="s">
        <v>140</v>
      </c>
      <c r="D98" s="91" t="s">
        <v>21</v>
      </c>
      <c r="E98" s="92" t="s">
        <v>21</v>
      </c>
      <c r="F98" s="93" t="s">
        <v>21</v>
      </c>
      <c r="G98" s="94" t="s">
        <v>21</v>
      </c>
      <c r="H98" s="95" t="s">
        <v>30</v>
      </c>
      <c r="I98" s="93" t="s">
        <v>30</v>
      </c>
      <c r="J98" s="95" t="s">
        <v>21</v>
      </c>
    </row>
  </sheetData>
  <mergeCells count="21">
    <mergeCell ref="A1:C1"/>
    <mergeCell ref="D1:J1"/>
    <mergeCell ref="A2:C2"/>
    <mergeCell ref="D2:J2"/>
    <mergeCell ref="A3:A8"/>
    <mergeCell ref="B3:B8"/>
    <mergeCell ref="C3:C8"/>
    <mergeCell ref="D3:D7"/>
    <mergeCell ref="E3:G3"/>
    <mergeCell ref="H3:J3"/>
    <mergeCell ref="E4:E7"/>
    <mergeCell ref="F4:F7"/>
    <mergeCell ref="G4:G7"/>
    <mergeCell ref="H4:H7"/>
    <mergeCell ref="I4:I7"/>
    <mergeCell ref="J4:J7"/>
    <mergeCell ref="G8:H8"/>
    <mergeCell ref="D11:J11"/>
    <mergeCell ref="D33:J33"/>
    <mergeCell ref="D55:J55"/>
    <mergeCell ref="D77:J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1&amp;R&amp;7&amp;P</oddFooter>
  </headerFooter>
  <rowBreaks count="2" manualBreakCount="2">
    <brk id="46" man="true" max="16383" min="0"/>
    <brk id="8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64" width="31.7"/>
    <col collapsed="false" customWidth="true" hidden="false" outlineLevel="0" max="4" min="4" style="64" width="6.7"/>
    <col collapsed="false" customWidth="true" hidden="false" outlineLevel="0" max="5" min="5" style="64" width="5.71"/>
    <col collapsed="false" customWidth="true" hidden="false" outlineLevel="0" max="6" min="6" style="64" width="9.7"/>
    <col collapsed="false" customWidth="true" hidden="false" outlineLevel="0" max="7" min="7" style="64" width="6.7"/>
    <col collapsed="false" customWidth="true" hidden="false" outlineLevel="0" max="8" min="8" style="64" width="5.71"/>
    <col collapsed="false" customWidth="true" hidden="false" outlineLevel="0" max="9" min="9" style="64" width="9.7"/>
    <col collapsed="false" customWidth="true" hidden="false" outlineLevel="0" max="10" min="10" style="64" width="6.7"/>
    <col collapsed="false" customWidth="true" hidden="false" outlineLevel="0" max="24" min="11" style="64" width="10.71"/>
    <col collapsed="false" customWidth="false" hidden="false" outlineLevel="0" max="257" min="25" style="64" width="11.28"/>
  </cols>
  <sheetData>
    <row r="1" s="67" customFormat="true" ht="39.95" hidden="false" customHeight="true" outlineLevel="0" collapsed="false">
      <c r="A1" s="65" t="s">
        <v>43</v>
      </c>
      <c r="B1" s="65"/>
      <c r="C1" s="65"/>
      <c r="D1" s="66" t="s">
        <v>69</v>
      </c>
      <c r="E1" s="66"/>
      <c r="F1" s="66"/>
      <c r="G1" s="66"/>
      <c r="H1" s="66"/>
      <c r="I1" s="66"/>
      <c r="J1" s="66"/>
    </row>
    <row r="2" s="70" customFormat="true" ht="15" hidden="false" customHeight="true" outlineLevel="0" collapsed="false">
      <c r="A2" s="68" t="s">
        <v>220</v>
      </c>
      <c r="B2" s="68"/>
      <c r="C2" s="68"/>
      <c r="D2" s="69" t="s">
        <v>221</v>
      </c>
      <c r="E2" s="69"/>
      <c r="F2" s="69"/>
      <c r="G2" s="69"/>
      <c r="H2" s="69"/>
      <c r="I2" s="69"/>
      <c r="J2" s="69"/>
    </row>
    <row r="3" customFormat="false" ht="11.45" hidden="false" customHeight="true" outlineLevel="0" collapsed="false">
      <c r="A3" s="71" t="s">
        <v>72</v>
      </c>
      <c r="B3" s="72" t="s">
        <v>73</v>
      </c>
      <c r="C3" s="72" t="s">
        <v>74</v>
      </c>
      <c r="D3" s="72" t="s">
        <v>75</v>
      </c>
      <c r="E3" s="72" t="s">
        <v>76</v>
      </c>
      <c r="F3" s="72"/>
      <c r="G3" s="72"/>
      <c r="H3" s="73" t="s">
        <v>77</v>
      </c>
      <c r="I3" s="73"/>
      <c r="J3" s="73"/>
    </row>
    <row r="4" customFormat="false" ht="11.45" hidden="false" customHeight="true" outlineLevel="0" collapsed="false">
      <c r="A4" s="71"/>
      <c r="B4" s="72"/>
      <c r="C4" s="72"/>
      <c r="D4" s="72"/>
      <c r="E4" s="72" t="s">
        <v>78</v>
      </c>
      <c r="F4" s="72" t="s">
        <v>79</v>
      </c>
      <c r="G4" s="72" t="s">
        <v>80</v>
      </c>
      <c r="H4" s="72" t="s">
        <v>78</v>
      </c>
      <c r="I4" s="72" t="s">
        <v>79</v>
      </c>
      <c r="J4" s="73" t="s">
        <v>80</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t="s">
        <v>81</v>
      </c>
      <c r="E8" s="72" t="s">
        <v>82</v>
      </c>
      <c r="F8" s="72" t="s">
        <v>83</v>
      </c>
      <c r="G8" s="72" t="s">
        <v>82</v>
      </c>
      <c r="H8" s="72"/>
      <c r="I8" s="72" t="s">
        <v>83</v>
      </c>
      <c r="J8" s="73" t="s">
        <v>82</v>
      </c>
    </row>
    <row r="9" s="78" customFormat="true" ht="11.45" hidden="false" customHeight="true" outlineLevel="0" collapsed="false">
      <c r="A9" s="74" t="n">
        <v>1</v>
      </c>
      <c r="B9" s="75" t="n">
        <v>2</v>
      </c>
      <c r="C9" s="76" t="n">
        <v>3</v>
      </c>
      <c r="D9" s="76" t="n">
        <v>4</v>
      </c>
      <c r="E9" s="76" t="n">
        <v>5</v>
      </c>
      <c r="F9" s="76" t="n">
        <v>6</v>
      </c>
      <c r="G9" s="76" t="n">
        <v>7</v>
      </c>
      <c r="H9" s="76" t="n">
        <v>8</v>
      </c>
      <c r="I9" s="76" t="n">
        <v>9</v>
      </c>
      <c r="J9" s="77" t="n">
        <v>10</v>
      </c>
    </row>
    <row r="10" s="79" customFormat="true" ht="11.45" hidden="false" customHeight="true" outlineLevel="0" collapsed="false">
      <c r="B10" s="80"/>
      <c r="C10" s="81"/>
      <c r="D10" s="82"/>
      <c r="E10" s="83"/>
      <c r="F10" s="83"/>
      <c r="G10" s="83"/>
      <c r="H10" s="83"/>
      <c r="I10" s="83"/>
      <c r="J10" s="83"/>
    </row>
    <row r="11" s="84" customFormat="true" ht="20.1" hidden="false" customHeight="true" outlineLevel="0" collapsed="false">
      <c r="B11" s="85"/>
      <c r="C11" s="86"/>
      <c r="D11" s="87" t="s">
        <v>84</v>
      </c>
      <c r="E11" s="87"/>
      <c r="F11" s="87"/>
      <c r="G11" s="87"/>
      <c r="H11" s="87"/>
      <c r="I11" s="87"/>
      <c r="J11" s="87"/>
    </row>
    <row r="12" s="96" customFormat="true" ht="22.5" hidden="false" customHeight="true" outlineLevel="0" collapsed="false">
      <c r="A12" s="88" t="n">
        <f aca="false">IF(E12&lt;&gt;"",COUNTA($E$12:E12),"")</f>
        <v>1</v>
      </c>
      <c r="B12" s="89" t="s">
        <v>85</v>
      </c>
      <c r="C12" s="90" t="s">
        <v>86</v>
      </c>
      <c r="D12" s="91" t="n">
        <v>38.2</v>
      </c>
      <c r="E12" s="92" t="n">
        <v>16.18</v>
      </c>
      <c r="F12" s="93" t="n">
        <v>2.6</v>
      </c>
      <c r="G12" s="94" t="n">
        <v>15.77</v>
      </c>
      <c r="H12" s="95" t="n">
        <v>2684</v>
      </c>
      <c r="I12" s="93" t="n">
        <v>2.6</v>
      </c>
      <c r="J12" s="95" t="n">
        <v>2616</v>
      </c>
    </row>
    <row r="13" s="96" customFormat="true" ht="11.45" hidden="false" customHeight="true" outlineLevel="0" collapsed="false">
      <c r="A13" s="88" t="n">
        <f aca="false">IF(E13&lt;&gt;"",COUNTA($E$12:E13),"")</f>
        <v>2</v>
      </c>
      <c r="B13" s="89" t="s">
        <v>87</v>
      </c>
      <c r="C13" s="90" t="s">
        <v>88</v>
      </c>
      <c r="D13" s="91" t="n">
        <v>37.9</v>
      </c>
      <c r="E13" s="92" t="n">
        <v>15.89</v>
      </c>
      <c r="F13" s="93" t="n">
        <v>5.8</v>
      </c>
      <c r="G13" s="94" t="n">
        <v>15.36</v>
      </c>
      <c r="H13" s="95" t="n">
        <v>2618</v>
      </c>
      <c r="I13" s="93" t="n">
        <v>6.3</v>
      </c>
      <c r="J13" s="95" t="n">
        <v>2530</v>
      </c>
    </row>
    <row r="14" s="96" customFormat="true" ht="22.5" hidden="false" customHeight="true" outlineLevel="0" collapsed="false">
      <c r="A14" s="88" t="n">
        <f aca="false">IF(E14&lt;&gt;"",COUNTA($E$12:E14),"")</f>
        <v>3</v>
      </c>
      <c r="B14" s="89" t="s">
        <v>89</v>
      </c>
      <c r="C14" s="90" t="s">
        <v>90</v>
      </c>
      <c r="D14" s="91" t="n">
        <v>41</v>
      </c>
      <c r="E14" s="92" t="n">
        <v>14.96</v>
      </c>
      <c r="F14" s="93" t="n">
        <v>24.9</v>
      </c>
      <c r="G14" s="94" t="n">
        <v>14.86</v>
      </c>
      <c r="H14" s="95" t="n">
        <v>2665</v>
      </c>
      <c r="I14" s="93" t="n">
        <v>29.9</v>
      </c>
      <c r="J14" s="95" t="n">
        <v>2647</v>
      </c>
    </row>
    <row r="15" s="96" customFormat="true" ht="11.45" hidden="false" customHeight="true" outlineLevel="0" collapsed="false">
      <c r="A15" s="88" t="n">
        <f aca="false">IF(E15&lt;&gt;"",COUNTA($E$12:E15),"")</f>
        <v>4</v>
      </c>
      <c r="B15" s="89" t="s">
        <v>94</v>
      </c>
      <c r="C15" s="90" t="s">
        <v>95</v>
      </c>
      <c r="D15" s="91" t="n">
        <v>39.2</v>
      </c>
      <c r="E15" s="92" t="n">
        <v>15.93</v>
      </c>
      <c r="F15" s="93" t="n">
        <v>3.9</v>
      </c>
      <c r="G15" s="94" t="n">
        <v>15.38</v>
      </c>
      <c r="H15" s="95" t="n">
        <v>2714</v>
      </c>
      <c r="I15" s="93" t="n">
        <v>3.9</v>
      </c>
      <c r="J15" s="95" t="n">
        <v>2620</v>
      </c>
    </row>
    <row r="16" s="96" customFormat="true" ht="11.45" hidden="false" customHeight="true" outlineLevel="0" collapsed="false">
      <c r="A16" s="88" t="n">
        <f aca="false">IF(E16&lt;&gt;"",COUNTA($E$12:E16),"")</f>
        <v>5</v>
      </c>
      <c r="B16" s="89" t="s">
        <v>96</v>
      </c>
      <c r="C16" s="90" t="s">
        <v>97</v>
      </c>
      <c r="D16" s="91" t="n">
        <v>38.7</v>
      </c>
      <c r="E16" s="92" t="n">
        <v>24.02</v>
      </c>
      <c r="F16" s="93" t="n">
        <v>6.9</v>
      </c>
      <c r="G16" s="94" t="n">
        <v>23.32</v>
      </c>
      <c r="H16" s="95" t="n">
        <v>4042</v>
      </c>
      <c r="I16" s="93" t="n">
        <v>6</v>
      </c>
      <c r="J16" s="95" t="n">
        <v>3924</v>
      </c>
    </row>
    <row r="17" s="96" customFormat="true" ht="33.6" hidden="false" customHeight="true" outlineLevel="0" collapsed="false">
      <c r="A17" s="88" t="n">
        <f aca="false">IF(E17&lt;&gt;"",COUNTA($E$12:E17),"")</f>
        <v>6</v>
      </c>
      <c r="B17" s="89" t="s">
        <v>98</v>
      </c>
      <c r="C17" s="90" t="s">
        <v>99</v>
      </c>
      <c r="D17" s="91" t="n">
        <v>38.2</v>
      </c>
      <c r="E17" s="92" t="n">
        <v>17.96</v>
      </c>
      <c r="F17" s="93" t="n">
        <v>13.6</v>
      </c>
      <c r="G17" s="94" t="n">
        <v>17.18</v>
      </c>
      <c r="H17" s="95" t="n">
        <v>2982</v>
      </c>
      <c r="I17" s="93" t="n">
        <v>7.6</v>
      </c>
      <c r="J17" s="95" t="n">
        <v>2853</v>
      </c>
    </row>
    <row r="18" s="96" customFormat="true" ht="11.45" hidden="false" customHeight="true" outlineLevel="0" collapsed="false">
      <c r="A18" s="88" t="n">
        <f aca="false">IF(E18&lt;&gt;"",COUNTA($E$12:E18),"")</f>
        <v>7</v>
      </c>
      <c r="B18" s="89" t="s">
        <v>100</v>
      </c>
      <c r="C18" s="90" t="s">
        <v>101</v>
      </c>
      <c r="D18" s="91" t="n">
        <v>35.5</v>
      </c>
      <c r="E18" s="92" t="n">
        <v>14.01</v>
      </c>
      <c r="F18" s="93" t="n">
        <v>3.8</v>
      </c>
      <c r="G18" s="94" t="n">
        <v>13.6</v>
      </c>
      <c r="H18" s="95" t="n">
        <v>2161</v>
      </c>
      <c r="I18" s="93" t="n">
        <v>5.4</v>
      </c>
      <c r="J18" s="95" t="n">
        <v>2097</v>
      </c>
    </row>
    <row r="19" s="96" customFormat="true" ht="11.45" hidden="false" customHeight="true" outlineLevel="0" collapsed="false">
      <c r="A19" s="88" t="n">
        <f aca="false">IF(E19&lt;&gt;"",COUNTA($E$12:E19),"")</f>
        <v>8</v>
      </c>
      <c r="B19" s="89" t="s">
        <v>102</v>
      </c>
      <c r="C19" s="90" t="s">
        <v>103</v>
      </c>
      <c r="D19" s="91" t="n">
        <v>38.3</v>
      </c>
      <c r="E19" s="92" t="n">
        <v>16.34</v>
      </c>
      <c r="F19" s="93" t="n">
        <v>1.1</v>
      </c>
      <c r="G19" s="94" t="n">
        <v>15.99</v>
      </c>
      <c r="H19" s="95" t="n">
        <v>2719</v>
      </c>
      <c r="I19" s="93" t="n">
        <v>0.8</v>
      </c>
      <c r="J19" s="95" t="n">
        <v>2661</v>
      </c>
    </row>
    <row r="20" s="96" customFormat="true" ht="22.5" hidden="false" customHeight="true" outlineLevel="0" collapsed="false">
      <c r="A20" s="88" t="n">
        <f aca="false">IF(E20&lt;&gt;"",COUNTA($E$12:E20),"")</f>
        <v>9</v>
      </c>
      <c r="B20" s="89" t="s">
        <v>104</v>
      </c>
      <c r="C20" s="90" t="s">
        <v>105</v>
      </c>
      <c r="D20" s="91" t="n">
        <v>38.6</v>
      </c>
      <c r="E20" s="92" t="n">
        <v>14.33</v>
      </c>
      <c r="F20" s="93" t="n">
        <v>13.8</v>
      </c>
      <c r="G20" s="94" t="n">
        <v>14.06</v>
      </c>
      <c r="H20" s="95" t="n">
        <v>2401</v>
      </c>
      <c r="I20" s="93" t="n">
        <v>13.6</v>
      </c>
      <c r="J20" s="95" t="n">
        <v>2356</v>
      </c>
    </row>
    <row r="21" s="96" customFormat="true" ht="11.45" hidden="false" customHeight="true" outlineLevel="0" collapsed="false">
      <c r="A21" s="88" t="n">
        <f aca="false">IF(E21&lt;&gt;"",COUNTA($E$12:E21),"")</f>
        <v>10</v>
      </c>
      <c r="B21" s="89" t="s">
        <v>106</v>
      </c>
      <c r="C21" s="90" t="s">
        <v>107</v>
      </c>
      <c r="D21" s="91" t="n">
        <v>38.6</v>
      </c>
      <c r="E21" s="92" t="n">
        <v>13.54</v>
      </c>
      <c r="F21" s="93" t="n">
        <v>-2.7</v>
      </c>
      <c r="G21" s="94" t="n">
        <v>13.14</v>
      </c>
      <c r="H21" s="95" t="n">
        <v>2272</v>
      </c>
      <c r="I21" s="93" t="n">
        <v>-2.5</v>
      </c>
      <c r="J21" s="95" t="n">
        <v>2205</v>
      </c>
    </row>
    <row r="22" s="96" customFormat="true" ht="11.45" hidden="false" customHeight="true" outlineLevel="0" collapsed="false">
      <c r="A22" s="88" t="n">
        <f aca="false">IF(E22&lt;&gt;"",COUNTA($E$12:E22),"")</f>
        <v>11</v>
      </c>
      <c r="B22" s="89" t="s">
        <v>108</v>
      </c>
      <c r="C22" s="90" t="s">
        <v>109</v>
      </c>
      <c r="D22" s="91" t="n">
        <v>37.8</v>
      </c>
      <c r="E22" s="92" t="n">
        <v>10.42</v>
      </c>
      <c r="F22" s="93" t="n">
        <v>0.8</v>
      </c>
      <c r="G22" s="94" t="n">
        <v>10.38</v>
      </c>
      <c r="H22" s="95" t="n">
        <v>1711</v>
      </c>
      <c r="I22" s="93" t="n">
        <v>-0.1</v>
      </c>
      <c r="J22" s="95" t="n">
        <v>1705</v>
      </c>
    </row>
    <row r="23" s="96" customFormat="true" ht="11.45" hidden="false" customHeight="true" outlineLevel="0" collapsed="false">
      <c r="A23" s="88" t="n">
        <f aca="false">IF(E23&lt;&gt;"",COUNTA($E$12:E23),"")</f>
        <v>12</v>
      </c>
      <c r="B23" s="89" t="s">
        <v>110</v>
      </c>
      <c r="C23" s="90" t="s">
        <v>111</v>
      </c>
      <c r="D23" s="91" t="n">
        <v>39.1</v>
      </c>
      <c r="E23" s="92" t="n">
        <v>23.6</v>
      </c>
      <c r="F23" s="93" t="n">
        <v>3.5</v>
      </c>
      <c r="G23" s="94" t="n">
        <v>22.86</v>
      </c>
      <c r="H23" s="95" t="n">
        <v>4009</v>
      </c>
      <c r="I23" s="93" t="n">
        <v>4.9</v>
      </c>
      <c r="J23" s="95" t="n">
        <v>3884</v>
      </c>
    </row>
    <row r="24" s="96" customFormat="true" ht="22.5" hidden="false" customHeight="true" outlineLevel="0" collapsed="false">
      <c r="A24" s="88" t="n">
        <f aca="false">IF(E24&lt;&gt;"",COUNTA($E$12:E24),"")</f>
        <v>13</v>
      </c>
      <c r="B24" s="89" t="s">
        <v>118</v>
      </c>
      <c r="C24" s="97" t="s">
        <v>119</v>
      </c>
      <c r="D24" s="91" t="n">
        <v>38.3</v>
      </c>
      <c r="E24" s="92" t="s">
        <v>222</v>
      </c>
      <c r="F24" s="93" t="s">
        <v>123</v>
      </c>
      <c r="G24" s="94" t="s">
        <v>223</v>
      </c>
      <c r="H24" s="95" t="s">
        <v>224</v>
      </c>
      <c r="I24" s="93" t="s">
        <v>225</v>
      </c>
      <c r="J24" s="95" t="s">
        <v>226</v>
      </c>
    </row>
    <row r="25" s="96" customFormat="true" ht="11.45" hidden="false" customHeight="true" outlineLevel="0" collapsed="false">
      <c r="A25" s="88" t="n">
        <f aca="false">IF(E25&lt;&gt;"",COUNTA($E$12:E25),"")</f>
        <v>14</v>
      </c>
      <c r="B25" s="89" t="s">
        <v>120</v>
      </c>
      <c r="C25" s="90" t="s">
        <v>121</v>
      </c>
      <c r="D25" s="91" t="n">
        <v>34.3</v>
      </c>
      <c r="E25" s="92" t="s">
        <v>30</v>
      </c>
      <c r="F25" s="93" t="s">
        <v>30</v>
      </c>
      <c r="G25" s="94" t="s">
        <v>30</v>
      </c>
      <c r="H25" s="95" t="s">
        <v>30</v>
      </c>
      <c r="I25" s="93" t="s">
        <v>30</v>
      </c>
      <c r="J25" s="95" t="s">
        <v>30</v>
      </c>
    </row>
    <row r="26" s="96" customFormat="true" ht="33.6" hidden="false" customHeight="true" outlineLevel="0" collapsed="false">
      <c r="A26" s="88" t="n">
        <f aca="false">IF(E26&lt;&gt;"",COUNTA($E$12:E26),"")</f>
        <v>15</v>
      </c>
      <c r="B26" s="89" t="s">
        <v>125</v>
      </c>
      <c r="C26" s="97" t="s">
        <v>126</v>
      </c>
      <c r="D26" s="91" t="n">
        <v>38.9</v>
      </c>
      <c r="E26" s="92" t="s">
        <v>227</v>
      </c>
      <c r="F26" s="93" t="s">
        <v>228</v>
      </c>
      <c r="G26" s="94" t="n">
        <v>20.87</v>
      </c>
      <c r="H26" s="95" t="s">
        <v>229</v>
      </c>
      <c r="I26" s="93" t="s">
        <v>162</v>
      </c>
      <c r="J26" s="95" t="n">
        <v>3525</v>
      </c>
    </row>
    <row r="27" s="96" customFormat="true" ht="22.5" hidden="false" customHeight="true" outlineLevel="0" collapsed="false">
      <c r="A27" s="88" t="n">
        <f aca="false">IF(E27&lt;&gt;"",COUNTA($E$12:E27),"")</f>
        <v>16</v>
      </c>
      <c r="B27" s="89" t="s">
        <v>127</v>
      </c>
      <c r="C27" s="97" t="s">
        <v>128</v>
      </c>
      <c r="D27" s="91" t="n">
        <v>37.1</v>
      </c>
      <c r="E27" s="92" t="n">
        <v>11.36</v>
      </c>
      <c r="F27" s="93" t="n">
        <v>0.5</v>
      </c>
      <c r="G27" s="94" t="n">
        <v>11.01</v>
      </c>
      <c r="H27" s="95" t="n">
        <v>1828</v>
      </c>
      <c r="I27" s="93" t="n">
        <v>0.2</v>
      </c>
      <c r="J27" s="95" t="n">
        <v>1773</v>
      </c>
    </row>
    <row r="28" s="96" customFormat="true" ht="22.5" hidden="false" customHeight="true" outlineLevel="0" collapsed="false">
      <c r="A28" s="88" t="n">
        <f aca="false">IF(E28&lt;&gt;"",COUNTA($E$12:E28),"")</f>
        <v>17</v>
      </c>
      <c r="B28" s="89" t="s">
        <v>129</v>
      </c>
      <c r="C28" s="97" t="s">
        <v>130</v>
      </c>
      <c r="D28" s="91" t="n">
        <v>40</v>
      </c>
      <c r="E28" s="92" t="n">
        <v>18.67</v>
      </c>
      <c r="F28" s="93" t="n">
        <v>3.6</v>
      </c>
      <c r="G28" s="94" t="n">
        <v>18.67</v>
      </c>
      <c r="H28" s="95" t="n">
        <v>3245</v>
      </c>
      <c r="I28" s="93" t="n">
        <v>3.6</v>
      </c>
      <c r="J28" s="95" t="n">
        <v>3245</v>
      </c>
    </row>
    <row r="29" s="96" customFormat="true" ht="11.45" hidden="false" customHeight="true" outlineLevel="0" collapsed="false">
      <c r="A29" s="88" t="n">
        <f aca="false">IF(E29&lt;&gt;"",COUNTA($E$12:E29),"")</f>
        <v>18</v>
      </c>
      <c r="B29" s="89" t="s">
        <v>131</v>
      </c>
      <c r="C29" s="90" t="s">
        <v>132</v>
      </c>
      <c r="D29" s="91" t="n">
        <v>36.5</v>
      </c>
      <c r="E29" s="92" t="n">
        <v>24.93</v>
      </c>
      <c r="F29" s="93" t="n">
        <v>5.3</v>
      </c>
      <c r="G29" s="94" t="n">
        <v>24.88</v>
      </c>
      <c r="H29" s="95" t="n">
        <v>3954</v>
      </c>
      <c r="I29" s="93" t="n">
        <v>6.5</v>
      </c>
      <c r="J29" s="95" t="n">
        <v>3946</v>
      </c>
    </row>
    <row r="30" s="96" customFormat="true" ht="11.45" hidden="false" customHeight="true" outlineLevel="0" collapsed="false">
      <c r="A30" s="88" t="n">
        <f aca="false">IF(E30&lt;&gt;"",COUNTA($E$12:E30),"")</f>
        <v>19</v>
      </c>
      <c r="B30" s="89" t="s">
        <v>133</v>
      </c>
      <c r="C30" s="90" t="s">
        <v>134</v>
      </c>
      <c r="D30" s="91" t="n">
        <v>37.5</v>
      </c>
      <c r="E30" s="92" t="n">
        <v>19.68</v>
      </c>
      <c r="F30" s="93" t="n">
        <v>-1.1</v>
      </c>
      <c r="G30" s="94" t="n">
        <v>19.18</v>
      </c>
      <c r="H30" s="95" t="n">
        <v>3210</v>
      </c>
      <c r="I30" s="93" t="n">
        <v>-1.9</v>
      </c>
      <c r="J30" s="95" t="n">
        <v>3129</v>
      </c>
    </row>
    <row r="31" s="96" customFormat="true" ht="11.45" hidden="false" customHeight="true" outlineLevel="0" collapsed="false">
      <c r="A31" s="88" t="n">
        <f aca="false">IF(E31&lt;&gt;"",COUNTA($E$12:E31),"")</f>
        <v>20</v>
      </c>
      <c r="B31" s="89" t="s">
        <v>135</v>
      </c>
      <c r="C31" s="90" t="s">
        <v>136</v>
      </c>
      <c r="D31" s="91" t="n">
        <v>38.4</v>
      </c>
      <c r="E31" s="92" t="s">
        <v>230</v>
      </c>
      <c r="F31" s="93" t="s">
        <v>231</v>
      </c>
      <c r="G31" s="94" t="n">
        <v>15.08</v>
      </c>
      <c r="H31" s="95" t="n">
        <v>2563</v>
      </c>
      <c r="I31" s="93" t="n">
        <v>-4.1</v>
      </c>
      <c r="J31" s="95" t="n">
        <v>2515</v>
      </c>
    </row>
    <row r="32" s="96" customFormat="true" ht="11.45" hidden="false" customHeight="true" outlineLevel="0" collapsed="false">
      <c r="A32" s="88" t="n">
        <f aca="false">IF(E32&lt;&gt;"",COUNTA($E$12:E32),"")</f>
        <v>21</v>
      </c>
      <c r="B32" s="89" t="s">
        <v>139</v>
      </c>
      <c r="C32" s="90" t="s">
        <v>140</v>
      </c>
      <c r="D32" s="91" t="n">
        <v>36.9</v>
      </c>
      <c r="E32" s="92" t="s">
        <v>232</v>
      </c>
      <c r="F32" s="93" t="s">
        <v>233</v>
      </c>
      <c r="G32" s="94" t="s">
        <v>234</v>
      </c>
      <c r="H32" s="95" t="s">
        <v>235</v>
      </c>
      <c r="I32" s="93" t="s">
        <v>236</v>
      </c>
      <c r="J32" s="95" t="s">
        <v>237</v>
      </c>
    </row>
    <row r="33" customFormat="false" ht="30" hidden="false" customHeight="true" outlineLevel="0" collapsed="false">
      <c r="A33" s="88" t="str">
        <f aca="false">IF(E33&lt;&gt;"",COUNTA($E$12:E33),"")</f>
        <v/>
      </c>
      <c r="B33" s="89"/>
      <c r="C33" s="98"/>
      <c r="D33" s="99" t="s">
        <v>147</v>
      </c>
      <c r="E33" s="99"/>
      <c r="F33" s="99"/>
      <c r="G33" s="99"/>
      <c r="H33" s="99"/>
      <c r="I33" s="99"/>
      <c r="J33" s="99"/>
    </row>
    <row r="34" customFormat="false" ht="22.5" hidden="false" customHeight="true" outlineLevel="0" collapsed="false">
      <c r="A34" s="88" t="n">
        <f aca="false">IF(E34&lt;&gt;"",COUNTA($E$12:E34),"")</f>
        <v>22</v>
      </c>
      <c r="B34" s="89" t="s">
        <v>85</v>
      </c>
      <c r="C34" s="90" t="s">
        <v>86</v>
      </c>
      <c r="D34" s="91" t="n">
        <v>39</v>
      </c>
      <c r="E34" s="92" t="n">
        <v>16.33</v>
      </c>
      <c r="F34" s="93" t="n">
        <v>3</v>
      </c>
      <c r="G34" s="94" t="n">
        <v>15.91</v>
      </c>
      <c r="H34" s="95" t="n">
        <v>2768</v>
      </c>
      <c r="I34" s="93" t="n">
        <v>3.1</v>
      </c>
      <c r="J34" s="95" t="n">
        <v>2695</v>
      </c>
    </row>
    <row r="35" customFormat="false" ht="11.45" hidden="false" customHeight="true" outlineLevel="0" collapsed="false">
      <c r="A35" s="88" t="n">
        <f aca="false">IF(E35&lt;&gt;"",COUNTA($E$12:E35),"")</f>
        <v>23</v>
      </c>
      <c r="B35" s="89" t="s">
        <v>87</v>
      </c>
      <c r="C35" s="90" t="s">
        <v>88</v>
      </c>
      <c r="D35" s="91" t="n">
        <v>38.1</v>
      </c>
      <c r="E35" s="92" t="n">
        <v>15.89</v>
      </c>
      <c r="F35" s="93" t="n">
        <v>5.8</v>
      </c>
      <c r="G35" s="94" t="n">
        <v>15.36</v>
      </c>
      <c r="H35" s="95" t="n">
        <v>2629</v>
      </c>
      <c r="I35" s="93" t="n">
        <v>6.4</v>
      </c>
      <c r="J35" s="95" t="n">
        <v>2540</v>
      </c>
    </row>
    <row r="36" customFormat="false" ht="22.5" hidden="false" customHeight="true" outlineLevel="0" collapsed="false">
      <c r="A36" s="88" t="n">
        <f aca="false">IF(E36&lt;&gt;"",COUNTA($E$12:E36),"")</f>
        <v>24</v>
      </c>
      <c r="B36" s="89" t="s">
        <v>89</v>
      </c>
      <c r="C36" s="90" t="s">
        <v>90</v>
      </c>
      <c r="D36" s="91" t="n">
        <v>41.3</v>
      </c>
      <c r="E36" s="92" t="n">
        <v>15.08</v>
      </c>
      <c r="F36" s="93" t="n">
        <v>25.9</v>
      </c>
      <c r="G36" s="94" t="n">
        <v>14.98</v>
      </c>
      <c r="H36" s="95" t="n">
        <v>2704</v>
      </c>
      <c r="I36" s="93" t="n">
        <v>31.8</v>
      </c>
      <c r="J36" s="95" t="n">
        <v>2686</v>
      </c>
    </row>
    <row r="37" customFormat="false" ht="11.45" hidden="false" customHeight="true" outlineLevel="0" collapsed="false">
      <c r="A37" s="88" t="n">
        <f aca="false">IF(E37&lt;&gt;"",COUNTA($E$12:E37),"")</f>
        <v>25</v>
      </c>
      <c r="B37" s="89" t="s">
        <v>94</v>
      </c>
      <c r="C37" s="90" t="s">
        <v>95</v>
      </c>
      <c r="D37" s="91" t="n">
        <v>39.3</v>
      </c>
      <c r="E37" s="92" t="n">
        <v>15.94</v>
      </c>
      <c r="F37" s="93" t="n">
        <v>3.9</v>
      </c>
      <c r="G37" s="94" t="n">
        <v>15.39</v>
      </c>
      <c r="H37" s="95" t="n">
        <v>2723</v>
      </c>
      <c r="I37" s="93" t="n">
        <v>3.9</v>
      </c>
      <c r="J37" s="95" t="n">
        <v>2629</v>
      </c>
    </row>
    <row r="38" customFormat="false" ht="11.45" hidden="false" customHeight="true" outlineLevel="0" collapsed="false">
      <c r="A38" s="88" t="n">
        <f aca="false">IF(E38&lt;&gt;"",COUNTA($E$12:E38),"")</f>
        <v>26</v>
      </c>
      <c r="B38" s="89" t="s">
        <v>96</v>
      </c>
      <c r="C38" s="90" t="s">
        <v>97</v>
      </c>
      <c r="D38" s="91" t="n">
        <v>38.9</v>
      </c>
      <c r="E38" s="92" t="n">
        <v>24.04</v>
      </c>
      <c r="F38" s="93" t="n">
        <v>6.9</v>
      </c>
      <c r="G38" s="94" t="n">
        <v>23.33</v>
      </c>
      <c r="H38" s="95" t="n">
        <v>4060</v>
      </c>
      <c r="I38" s="93" t="n">
        <v>6.3</v>
      </c>
      <c r="J38" s="95" t="n">
        <v>3941</v>
      </c>
    </row>
    <row r="39" customFormat="false" ht="33.6" hidden="false" customHeight="true" outlineLevel="0" collapsed="false">
      <c r="A39" s="88" t="n">
        <f aca="false">IF(E39&lt;&gt;"",COUNTA($E$12:E39),"")</f>
        <v>27</v>
      </c>
      <c r="B39" s="89" t="s">
        <v>98</v>
      </c>
      <c r="C39" s="90" t="s">
        <v>99</v>
      </c>
      <c r="D39" s="91" t="n">
        <v>38.4</v>
      </c>
      <c r="E39" s="92" t="n">
        <v>17.97</v>
      </c>
      <c r="F39" s="93" t="n">
        <v>13.8</v>
      </c>
      <c r="G39" s="94" t="n">
        <v>17.19</v>
      </c>
      <c r="H39" s="95" t="n">
        <v>2999</v>
      </c>
      <c r="I39" s="93" t="n">
        <v>8.1</v>
      </c>
      <c r="J39" s="95" t="n">
        <v>2868</v>
      </c>
    </row>
    <row r="40" customFormat="false" ht="11.45" hidden="false" customHeight="true" outlineLevel="0" collapsed="false">
      <c r="A40" s="88" t="n">
        <f aca="false">IF(E40&lt;&gt;"",COUNTA($E$12:E40),"")</f>
        <v>28</v>
      </c>
      <c r="B40" s="89" t="s">
        <v>100</v>
      </c>
      <c r="C40" s="90" t="s">
        <v>101</v>
      </c>
      <c r="D40" s="91" t="n">
        <v>35.6</v>
      </c>
      <c r="E40" s="92" t="n">
        <v>13.91</v>
      </c>
      <c r="F40" s="93" t="n">
        <v>3</v>
      </c>
      <c r="G40" s="94" t="n">
        <v>13.48</v>
      </c>
      <c r="H40" s="95" t="n">
        <v>2152</v>
      </c>
      <c r="I40" s="93" t="n">
        <v>4.9</v>
      </c>
      <c r="J40" s="95" t="n">
        <v>2085</v>
      </c>
    </row>
    <row r="41" customFormat="false" ht="11.45" hidden="false" customHeight="true" outlineLevel="0" collapsed="false">
      <c r="A41" s="88" t="n">
        <f aca="false">IF(E41&lt;&gt;"",COUNTA($E$12:E41),"")</f>
        <v>29</v>
      </c>
      <c r="B41" s="89" t="s">
        <v>102</v>
      </c>
      <c r="C41" s="90" t="s">
        <v>103</v>
      </c>
      <c r="D41" s="91" t="n">
        <v>39.6</v>
      </c>
      <c r="E41" s="92" t="n">
        <v>16.58</v>
      </c>
      <c r="F41" s="93" t="n">
        <v>1.5</v>
      </c>
      <c r="G41" s="94" t="n">
        <v>16.22</v>
      </c>
      <c r="H41" s="95" t="n">
        <v>2850</v>
      </c>
      <c r="I41" s="93" t="n">
        <v>1.3</v>
      </c>
      <c r="J41" s="95" t="n">
        <v>2788</v>
      </c>
    </row>
    <row r="42" customFormat="false" ht="22.5" hidden="false" customHeight="true" outlineLevel="0" collapsed="false">
      <c r="A42" s="88" t="n">
        <f aca="false">IF(E42&lt;&gt;"",COUNTA($E$12:E42),"")</f>
        <v>30</v>
      </c>
      <c r="B42" s="89" t="s">
        <v>104</v>
      </c>
      <c r="C42" s="90" t="s">
        <v>105</v>
      </c>
      <c r="D42" s="91" t="n">
        <v>39.3</v>
      </c>
      <c r="E42" s="92" t="n">
        <v>14.43</v>
      </c>
      <c r="F42" s="93" t="n">
        <v>14.1</v>
      </c>
      <c r="G42" s="94" t="n">
        <v>14.15</v>
      </c>
      <c r="H42" s="95" t="n">
        <v>2465</v>
      </c>
      <c r="I42" s="93" t="n">
        <v>13.3</v>
      </c>
      <c r="J42" s="95" t="n">
        <v>2417</v>
      </c>
    </row>
    <row r="43" customFormat="false" ht="11.45" hidden="false" customHeight="true" outlineLevel="0" collapsed="false">
      <c r="A43" s="88" t="n">
        <f aca="false">IF(E43&lt;&gt;"",COUNTA($E$12:E43),"")</f>
        <v>31</v>
      </c>
      <c r="B43" s="89" t="s">
        <v>106</v>
      </c>
      <c r="C43" s="90" t="s">
        <v>107</v>
      </c>
      <c r="D43" s="91" t="n">
        <v>40.1</v>
      </c>
      <c r="E43" s="92" t="n">
        <v>13.66</v>
      </c>
      <c r="F43" s="93" t="n">
        <v>-2.5</v>
      </c>
      <c r="G43" s="94" t="n">
        <v>13.24</v>
      </c>
      <c r="H43" s="95" t="n">
        <v>2383</v>
      </c>
      <c r="I43" s="93" t="n">
        <v>-1.2</v>
      </c>
      <c r="J43" s="95" t="n">
        <v>2310</v>
      </c>
    </row>
    <row r="44" customFormat="false" ht="11.45" hidden="false" customHeight="true" outlineLevel="0" collapsed="false">
      <c r="A44" s="88" t="n">
        <f aca="false">IF(E44&lt;&gt;"",COUNTA($E$12:E44),"")</f>
        <v>32</v>
      </c>
      <c r="B44" s="89" t="s">
        <v>108</v>
      </c>
      <c r="C44" s="90" t="s">
        <v>109</v>
      </c>
      <c r="D44" s="91" t="n">
        <v>39.2</v>
      </c>
      <c r="E44" s="92" t="n">
        <v>10.62</v>
      </c>
      <c r="F44" s="93" t="n">
        <v>1.7</v>
      </c>
      <c r="G44" s="94" t="n">
        <v>10.58</v>
      </c>
      <c r="H44" s="95" t="n">
        <v>1810</v>
      </c>
      <c r="I44" s="93" t="n">
        <v>0.6</v>
      </c>
      <c r="J44" s="95" t="n">
        <v>1804</v>
      </c>
    </row>
    <row r="45" customFormat="false" ht="11.45" hidden="false" customHeight="true" outlineLevel="0" collapsed="false">
      <c r="A45" s="88" t="n">
        <f aca="false">IF(E45&lt;&gt;"",COUNTA($E$12:E45),"")</f>
        <v>33</v>
      </c>
      <c r="B45" s="89" t="s">
        <v>110</v>
      </c>
      <c r="C45" s="90" t="s">
        <v>111</v>
      </c>
      <c r="D45" s="91" t="n">
        <v>39.5</v>
      </c>
      <c r="E45" s="92" t="n">
        <v>23.65</v>
      </c>
      <c r="F45" s="93" t="n">
        <v>3.2</v>
      </c>
      <c r="G45" s="94" t="n">
        <v>22.92</v>
      </c>
      <c r="H45" s="95" t="n">
        <v>4063</v>
      </c>
      <c r="I45" s="93" t="n">
        <v>3.2</v>
      </c>
      <c r="J45" s="95" t="n">
        <v>3937</v>
      </c>
    </row>
    <row r="46" customFormat="false" ht="22.5" hidden="false" customHeight="true" outlineLevel="0" collapsed="false">
      <c r="A46" s="88" t="n">
        <f aca="false">IF(E46&lt;&gt;"",COUNTA($E$12:E46),"")</f>
        <v>34</v>
      </c>
      <c r="B46" s="89" t="s">
        <v>118</v>
      </c>
      <c r="C46" s="97" t="s">
        <v>119</v>
      </c>
      <c r="D46" s="91" t="n">
        <v>38.7</v>
      </c>
      <c r="E46" s="92" t="s">
        <v>238</v>
      </c>
      <c r="F46" s="93" t="s">
        <v>239</v>
      </c>
      <c r="G46" s="94" t="s">
        <v>240</v>
      </c>
      <c r="H46" s="95" t="s">
        <v>241</v>
      </c>
      <c r="I46" s="93" t="s">
        <v>242</v>
      </c>
      <c r="J46" s="95" t="s">
        <v>243</v>
      </c>
    </row>
    <row r="47" customFormat="false" ht="11.45" hidden="false" customHeight="true" outlineLevel="0" collapsed="false">
      <c r="A47" s="88" t="n">
        <f aca="false">IF(E47&lt;&gt;"",COUNTA($E$12:E47),"")</f>
        <v>35</v>
      </c>
      <c r="B47" s="89" t="s">
        <v>120</v>
      </c>
      <c r="C47" s="90" t="s">
        <v>121</v>
      </c>
      <c r="D47" s="91" t="n">
        <v>37.8</v>
      </c>
      <c r="E47" s="92" t="s">
        <v>244</v>
      </c>
      <c r="F47" s="93" t="s">
        <v>245</v>
      </c>
      <c r="G47" s="92" t="s">
        <v>30</v>
      </c>
      <c r="H47" s="95" t="s">
        <v>246</v>
      </c>
      <c r="I47" s="93" t="s">
        <v>247</v>
      </c>
      <c r="J47" s="95" t="s">
        <v>248</v>
      </c>
    </row>
    <row r="48" customFormat="false" ht="33.6" hidden="false" customHeight="true" outlineLevel="0" collapsed="false">
      <c r="A48" s="88" t="n">
        <f aca="false">IF(E48&lt;&gt;"",COUNTA($E$12:E48),"")</f>
        <v>36</v>
      </c>
      <c r="B48" s="89" t="s">
        <v>125</v>
      </c>
      <c r="C48" s="97" t="s">
        <v>126</v>
      </c>
      <c r="D48" s="91" t="n">
        <v>39.8</v>
      </c>
      <c r="E48" s="92" t="s">
        <v>249</v>
      </c>
      <c r="F48" s="93" t="s">
        <v>211</v>
      </c>
      <c r="G48" s="94" t="n">
        <v>21.12</v>
      </c>
      <c r="H48" s="95" t="s">
        <v>250</v>
      </c>
      <c r="I48" s="93" t="s">
        <v>251</v>
      </c>
      <c r="J48" s="95" t="n">
        <v>3651</v>
      </c>
    </row>
    <row r="49" customFormat="false" ht="22.5" hidden="false" customHeight="true" outlineLevel="0" collapsed="false">
      <c r="A49" s="88" t="n">
        <f aca="false">IF(E49&lt;&gt;"",COUNTA($E$12:E49),"")</f>
        <v>37</v>
      </c>
      <c r="B49" s="89" t="s">
        <v>127</v>
      </c>
      <c r="C49" s="97" t="s">
        <v>128</v>
      </c>
      <c r="D49" s="91" t="n">
        <v>38.2</v>
      </c>
      <c r="E49" s="92" t="n">
        <v>11.64</v>
      </c>
      <c r="F49" s="93" t="n">
        <v>0</v>
      </c>
      <c r="G49" s="94" t="n">
        <v>11.26</v>
      </c>
      <c r="H49" s="95" t="n">
        <v>1932</v>
      </c>
      <c r="I49" s="93" t="n">
        <v>-0.7</v>
      </c>
      <c r="J49" s="95" t="n">
        <v>1869</v>
      </c>
    </row>
    <row r="50" customFormat="false" ht="22.5" hidden="false" customHeight="true" outlineLevel="0" collapsed="false">
      <c r="A50" s="88" t="n">
        <f aca="false">IF(E50&lt;&gt;"",COUNTA($E$12:E50),"")</f>
        <v>38</v>
      </c>
      <c r="B50" s="89" t="s">
        <v>129</v>
      </c>
      <c r="C50" s="97" t="s">
        <v>130</v>
      </c>
      <c r="D50" s="91" t="n">
        <v>40.3</v>
      </c>
      <c r="E50" s="92" t="n">
        <v>18.69</v>
      </c>
      <c r="F50" s="93" t="n">
        <v>3.7</v>
      </c>
      <c r="G50" s="94" t="n">
        <v>18.69</v>
      </c>
      <c r="H50" s="95" t="n">
        <v>3272</v>
      </c>
      <c r="I50" s="93" t="n">
        <v>3.7</v>
      </c>
      <c r="J50" s="95" t="n">
        <v>3272</v>
      </c>
    </row>
    <row r="51" customFormat="false" ht="11.45" hidden="false" customHeight="true" outlineLevel="0" collapsed="false">
      <c r="A51" s="88" t="n">
        <f aca="false">IF(E51&lt;&gt;"",COUNTA($E$12:E51),"")</f>
        <v>39</v>
      </c>
      <c r="B51" s="89" t="s">
        <v>131</v>
      </c>
      <c r="C51" s="90" t="s">
        <v>132</v>
      </c>
      <c r="D51" s="91" t="n">
        <v>39.9</v>
      </c>
      <c r="E51" s="92" t="n">
        <v>25.11</v>
      </c>
      <c r="F51" s="93" t="n">
        <v>6.2</v>
      </c>
      <c r="G51" s="94" t="n">
        <v>25.04</v>
      </c>
      <c r="H51" s="95" t="n">
        <v>4355</v>
      </c>
      <c r="I51" s="93" t="n">
        <v>6.4</v>
      </c>
      <c r="J51" s="95" t="n">
        <v>4343</v>
      </c>
    </row>
    <row r="52" customFormat="false" ht="11.45" hidden="false" customHeight="true" outlineLevel="0" collapsed="false">
      <c r="A52" s="88" t="n">
        <f aca="false">IF(E52&lt;&gt;"",COUNTA($E$12:E52),"")</f>
        <v>40</v>
      </c>
      <c r="B52" s="89" t="s">
        <v>133</v>
      </c>
      <c r="C52" s="90" t="s">
        <v>134</v>
      </c>
      <c r="D52" s="91" t="n">
        <v>40</v>
      </c>
      <c r="E52" s="92" t="s">
        <v>252</v>
      </c>
      <c r="F52" s="93" t="s">
        <v>253</v>
      </c>
      <c r="G52" s="92" t="s">
        <v>254</v>
      </c>
      <c r="H52" s="95" t="s">
        <v>255</v>
      </c>
      <c r="I52" s="93" t="s">
        <v>256</v>
      </c>
      <c r="J52" s="95" t="s">
        <v>257</v>
      </c>
    </row>
    <row r="53" customFormat="false" ht="11.45" hidden="false" customHeight="true" outlineLevel="0" collapsed="false">
      <c r="A53" s="88" t="n">
        <f aca="false">IF(E53&lt;&gt;"",COUNTA($E$12:E53),"")</f>
        <v>41</v>
      </c>
      <c r="B53" s="89" t="s">
        <v>135</v>
      </c>
      <c r="C53" s="90" t="s">
        <v>136</v>
      </c>
      <c r="D53" s="91" t="n">
        <v>39.5</v>
      </c>
      <c r="E53" s="92" t="s">
        <v>258</v>
      </c>
      <c r="F53" s="93" t="s">
        <v>259</v>
      </c>
      <c r="G53" s="92" t="s">
        <v>260</v>
      </c>
      <c r="H53" s="95" t="n">
        <v>2637</v>
      </c>
      <c r="I53" s="93" t="n">
        <v>-5.7</v>
      </c>
      <c r="J53" s="95" t="n">
        <v>2585</v>
      </c>
    </row>
    <row r="54" customFormat="false" ht="11.45" hidden="false" customHeight="true" outlineLevel="0" collapsed="false">
      <c r="A54" s="88" t="n">
        <f aca="false">IF(E54&lt;&gt;"",COUNTA($E$12:E54),"")</f>
        <v>42</v>
      </c>
      <c r="B54" s="89" t="s">
        <v>139</v>
      </c>
      <c r="C54" s="90" t="s">
        <v>140</v>
      </c>
      <c r="D54" s="91" t="n">
        <v>39.8</v>
      </c>
      <c r="E54" s="92" t="s">
        <v>261</v>
      </c>
      <c r="F54" s="93" t="s">
        <v>262</v>
      </c>
      <c r="G54" s="92" t="s">
        <v>230</v>
      </c>
      <c r="H54" s="95" t="s">
        <v>263</v>
      </c>
      <c r="I54" s="93" t="s">
        <v>264</v>
      </c>
      <c r="J54" s="95" t="s">
        <v>265</v>
      </c>
    </row>
    <row r="55" customFormat="false" ht="30" hidden="false" customHeight="true" outlineLevel="0" collapsed="false">
      <c r="A55" s="88" t="str">
        <f aca="false">IF(E55&lt;&gt;"",COUNTA($E$12:E55),"")</f>
        <v/>
      </c>
      <c r="B55" s="89"/>
      <c r="C55" s="100"/>
      <c r="D55" s="99" t="s">
        <v>171</v>
      </c>
      <c r="E55" s="99"/>
      <c r="F55" s="99"/>
      <c r="G55" s="99"/>
      <c r="H55" s="99"/>
      <c r="I55" s="99"/>
      <c r="J55" s="99"/>
    </row>
    <row r="56" customFormat="false" ht="22.5" hidden="false" customHeight="true" outlineLevel="0" collapsed="false">
      <c r="A56" s="88" t="n">
        <f aca="false">IF(E56&lt;&gt;"",COUNTA($E$12:E56),"")</f>
        <v>43</v>
      </c>
      <c r="B56" s="89" t="s">
        <v>85</v>
      </c>
      <c r="C56" s="90" t="s">
        <v>86</v>
      </c>
      <c r="D56" s="91" t="n">
        <v>28.5</v>
      </c>
      <c r="E56" s="92" t="n">
        <v>13.78</v>
      </c>
      <c r="F56" s="93" t="n">
        <v>-0.1</v>
      </c>
      <c r="G56" s="94" t="n">
        <v>13.63</v>
      </c>
      <c r="H56" s="95" t="n">
        <v>1704</v>
      </c>
      <c r="I56" s="93" t="n">
        <v>4.3</v>
      </c>
      <c r="J56" s="95" t="n">
        <v>1685</v>
      </c>
    </row>
    <row r="57" customFormat="false" ht="11.45" hidden="false" customHeight="true" outlineLevel="0" collapsed="false">
      <c r="A57" s="88" t="n">
        <f aca="false">IF(E57&lt;&gt;"",COUNTA($E$12:E57),"")</f>
        <v>44</v>
      </c>
      <c r="B57" s="89" t="s">
        <v>87</v>
      </c>
      <c r="C57" s="90" t="s">
        <v>88</v>
      </c>
      <c r="D57" s="91" t="s">
        <v>266</v>
      </c>
      <c r="E57" s="92" t="n">
        <v>15.84</v>
      </c>
      <c r="F57" s="93" t="n">
        <v>10.7</v>
      </c>
      <c r="G57" s="94" t="n">
        <v>15.68</v>
      </c>
      <c r="H57" s="95" t="s">
        <v>267</v>
      </c>
      <c r="I57" s="93" t="s">
        <v>268</v>
      </c>
      <c r="J57" s="95" t="s">
        <v>269</v>
      </c>
    </row>
    <row r="58" customFormat="false" ht="22.5" hidden="false" customHeight="true" outlineLevel="0" collapsed="false">
      <c r="A58" s="88" t="n">
        <f aca="false">IF(E58&lt;&gt;"",COUNTA($E$12:E58),"")</f>
        <v>45</v>
      </c>
      <c r="B58" s="89" t="s">
        <v>89</v>
      </c>
      <c r="C58" s="90" t="s">
        <v>90</v>
      </c>
      <c r="D58" s="91" t="s">
        <v>30</v>
      </c>
      <c r="E58" s="92" t="s">
        <v>30</v>
      </c>
      <c r="F58" s="93" t="s">
        <v>30</v>
      </c>
      <c r="G58" s="94" t="s">
        <v>30</v>
      </c>
      <c r="H58" s="95" t="s">
        <v>30</v>
      </c>
      <c r="I58" s="93" t="s">
        <v>30</v>
      </c>
      <c r="J58" s="95" t="s">
        <v>30</v>
      </c>
    </row>
    <row r="59" customFormat="false" ht="11.45" hidden="false" customHeight="true" outlineLevel="0" collapsed="false">
      <c r="A59" s="88" t="n">
        <f aca="false">IF(E59&lt;&gt;"",COUNTA($E$12:E59),"")</f>
        <v>46</v>
      </c>
      <c r="B59" s="89" t="s">
        <v>94</v>
      </c>
      <c r="C59" s="90" t="s">
        <v>95</v>
      </c>
      <c r="D59" s="91" t="n">
        <v>26.5</v>
      </c>
      <c r="E59" s="92" t="s">
        <v>270</v>
      </c>
      <c r="F59" s="93" t="s">
        <v>271</v>
      </c>
      <c r="G59" s="94" t="n">
        <v>13.55</v>
      </c>
      <c r="H59" s="95" t="s">
        <v>272</v>
      </c>
      <c r="I59" s="93" t="s">
        <v>273</v>
      </c>
      <c r="J59" s="95" t="n">
        <v>1558</v>
      </c>
    </row>
    <row r="60" customFormat="false" ht="11.45" hidden="false" customHeight="true" outlineLevel="0" collapsed="false">
      <c r="A60" s="88" t="n">
        <f aca="false">IF(E60&lt;&gt;"",COUNTA($E$12:E60),"")</f>
        <v>47</v>
      </c>
      <c r="B60" s="89" t="s">
        <v>96</v>
      </c>
      <c r="C60" s="90" t="s">
        <v>97</v>
      </c>
      <c r="D60" s="91" t="s">
        <v>30</v>
      </c>
      <c r="E60" s="92" t="s">
        <v>274</v>
      </c>
      <c r="F60" s="93" t="s">
        <v>275</v>
      </c>
      <c r="G60" s="94" t="s">
        <v>274</v>
      </c>
      <c r="H60" s="95" t="s">
        <v>30</v>
      </c>
      <c r="I60" s="93" t="s">
        <v>30</v>
      </c>
      <c r="J60" s="95" t="s">
        <v>30</v>
      </c>
    </row>
    <row r="61" customFormat="false" ht="33.6" hidden="false" customHeight="true" outlineLevel="0" collapsed="false">
      <c r="A61" s="88" t="n">
        <f aca="false">IF(E61&lt;&gt;"",COUNTA($E$12:E61),"")</f>
        <v>48</v>
      </c>
      <c r="B61" s="89" t="s">
        <v>98</v>
      </c>
      <c r="C61" s="90" t="s">
        <v>99</v>
      </c>
      <c r="D61" s="91" t="s">
        <v>30</v>
      </c>
      <c r="E61" s="92" t="s">
        <v>276</v>
      </c>
      <c r="F61" s="93" t="s">
        <v>277</v>
      </c>
      <c r="G61" s="94" t="s">
        <v>278</v>
      </c>
      <c r="H61" s="95" t="s">
        <v>30</v>
      </c>
      <c r="I61" s="93" t="s">
        <v>30</v>
      </c>
      <c r="J61" s="95" t="s">
        <v>30</v>
      </c>
    </row>
    <row r="62" customFormat="false" ht="11.45" hidden="false" customHeight="true" outlineLevel="0" collapsed="false">
      <c r="A62" s="88" t="n">
        <f aca="false">IF(E62&lt;&gt;"",COUNTA($E$12:E62),"")</f>
        <v>49</v>
      </c>
      <c r="B62" s="89" t="s">
        <v>100</v>
      </c>
      <c r="C62" s="90" t="s">
        <v>101</v>
      </c>
      <c r="D62" s="91" t="n">
        <v>33.2</v>
      </c>
      <c r="E62" s="92" t="n">
        <v>16.16</v>
      </c>
      <c r="F62" s="93" t="n">
        <v>15</v>
      </c>
      <c r="G62" s="94" t="n">
        <v>16.16</v>
      </c>
      <c r="H62" s="95" t="n">
        <v>2332</v>
      </c>
      <c r="I62" s="93" t="n">
        <v>33.9</v>
      </c>
      <c r="J62" s="95" t="n">
        <v>2332</v>
      </c>
    </row>
    <row r="63" customFormat="false" ht="11.45" hidden="false" customHeight="true" outlineLevel="0" collapsed="false">
      <c r="A63" s="88" t="n">
        <f aca="false">IF(E63&lt;&gt;"",COUNTA($E$12:E63),"")</f>
        <v>50</v>
      </c>
      <c r="B63" s="89" t="s">
        <v>102</v>
      </c>
      <c r="C63" s="90" t="s">
        <v>103</v>
      </c>
      <c r="D63" s="91" t="n">
        <v>28.2</v>
      </c>
      <c r="E63" s="92" t="n">
        <v>13.54</v>
      </c>
      <c r="F63" s="93" t="n">
        <v>-1.6</v>
      </c>
      <c r="G63" s="94" t="n">
        <v>13.38</v>
      </c>
      <c r="H63" s="95" t="n">
        <v>1658</v>
      </c>
      <c r="I63" s="93" t="n">
        <v>1.6</v>
      </c>
      <c r="J63" s="95" t="n">
        <v>1639</v>
      </c>
    </row>
    <row r="64" customFormat="false" ht="22.5" hidden="false" customHeight="true" outlineLevel="0" collapsed="false">
      <c r="A64" s="88" t="n">
        <f aca="false">IF(E64&lt;&gt;"",COUNTA($E$12:E64),"")</f>
        <v>51</v>
      </c>
      <c r="B64" s="89" t="s">
        <v>104</v>
      </c>
      <c r="C64" s="90" t="s">
        <v>105</v>
      </c>
      <c r="D64" s="91" t="n">
        <v>25.4</v>
      </c>
      <c r="E64" s="92" t="n">
        <v>11.3</v>
      </c>
      <c r="F64" s="93" t="n">
        <v>2.4</v>
      </c>
      <c r="G64" s="94" t="n">
        <v>11.24</v>
      </c>
      <c r="H64" s="95" t="n">
        <v>1247</v>
      </c>
      <c r="I64" s="93" t="n">
        <v>11.4</v>
      </c>
      <c r="J64" s="95" t="n">
        <v>1241</v>
      </c>
    </row>
    <row r="65" customFormat="false" ht="11.45" hidden="false" customHeight="true" outlineLevel="0" collapsed="false">
      <c r="A65" s="88" t="n">
        <f aca="false">IF(E65&lt;&gt;"",COUNTA($E$12:E65),"")</f>
        <v>52</v>
      </c>
      <c r="B65" s="89" t="s">
        <v>106</v>
      </c>
      <c r="C65" s="90" t="s">
        <v>107</v>
      </c>
      <c r="D65" s="91" t="s">
        <v>279</v>
      </c>
      <c r="E65" s="92" t="n">
        <v>11.45</v>
      </c>
      <c r="F65" s="93" t="n">
        <v>4.2</v>
      </c>
      <c r="G65" s="94" t="n">
        <v>11.37</v>
      </c>
      <c r="H65" s="95" t="s">
        <v>280</v>
      </c>
      <c r="I65" s="93" t="s">
        <v>281</v>
      </c>
      <c r="J65" s="95" t="s">
        <v>282</v>
      </c>
    </row>
    <row r="66" customFormat="false" ht="11.45" hidden="false" customHeight="true" outlineLevel="0" collapsed="false">
      <c r="A66" s="88" t="n">
        <f aca="false">IF(E66&lt;&gt;"",COUNTA($E$12:E66),"")</f>
        <v>53</v>
      </c>
      <c r="B66" s="89" t="s">
        <v>108</v>
      </c>
      <c r="C66" s="90" t="s">
        <v>109</v>
      </c>
      <c r="D66" s="91" t="s">
        <v>283</v>
      </c>
      <c r="E66" s="92" t="s">
        <v>284</v>
      </c>
      <c r="F66" s="93" t="s">
        <v>231</v>
      </c>
      <c r="G66" s="94" t="s">
        <v>285</v>
      </c>
      <c r="H66" s="95" t="s">
        <v>286</v>
      </c>
      <c r="I66" s="93" t="s">
        <v>287</v>
      </c>
      <c r="J66" s="95" t="s">
        <v>288</v>
      </c>
    </row>
    <row r="67" customFormat="false" ht="11.45" hidden="false" customHeight="true" outlineLevel="0" collapsed="false">
      <c r="A67" s="88" t="n">
        <f aca="false">IF(E67&lt;&gt;"",COUNTA($E$12:E67),"")</f>
        <v>54</v>
      </c>
      <c r="B67" s="89" t="s">
        <v>110</v>
      </c>
      <c r="C67" s="90" t="s">
        <v>111</v>
      </c>
      <c r="D67" s="91" t="n">
        <v>30.8</v>
      </c>
      <c r="E67" s="92" t="s">
        <v>289</v>
      </c>
      <c r="F67" s="93" t="s">
        <v>290</v>
      </c>
      <c r="G67" s="94" t="s">
        <v>291</v>
      </c>
      <c r="H67" s="95" t="s">
        <v>292</v>
      </c>
      <c r="I67" s="93" t="s">
        <v>293</v>
      </c>
      <c r="J67" s="95" t="s">
        <v>294</v>
      </c>
    </row>
    <row r="68" customFormat="false" ht="22.5" hidden="false" customHeight="true" outlineLevel="0" collapsed="false">
      <c r="A68" s="88" t="n">
        <f aca="false">IF(E68&lt;&gt;"",COUNTA($E$12:E68),"")</f>
        <v>55</v>
      </c>
      <c r="B68" s="89" t="s">
        <v>118</v>
      </c>
      <c r="C68" s="97" t="s">
        <v>119</v>
      </c>
      <c r="D68" s="91" t="n">
        <v>34.1</v>
      </c>
      <c r="E68" s="92" t="s">
        <v>295</v>
      </c>
      <c r="F68" s="93" t="s">
        <v>296</v>
      </c>
      <c r="G68" s="94" t="s">
        <v>297</v>
      </c>
      <c r="H68" s="95" t="s">
        <v>298</v>
      </c>
      <c r="I68" s="93" t="s">
        <v>299</v>
      </c>
      <c r="J68" s="95" t="s">
        <v>300</v>
      </c>
    </row>
    <row r="69" customFormat="false" ht="11.45" hidden="false" customHeight="true" outlineLevel="0" collapsed="false">
      <c r="A69" s="88" t="n">
        <f aca="false">IF(E69&lt;&gt;"",COUNTA($E$12:E69),"")</f>
        <v>56</v>
      </c>
      <c r="B69" s="89" t="s">
        <v>120</v>
      </c>
      <c r="C69" s="90" t="s">
        <v>121</v>
      </c>
      <c r="D69" s="91" t="s">
        <v>301</v>
      </c>
      <c r="E69" s="92" t="s">
        <v>30</v>
      </c>
      <c r="F69" s="93" t="s">
        <v>30</v>
      </c>
      <c r="G69" s="94" t="s">
        <v>30</v>
      </c>
      <c r="H69" s="95" t="s">
        <v>302</v>
      </c>
      <c r="I69" s="93" t="s">
        <v>303</v>
      </c>
      <c r="J69" s="95" t="s">
        <v>304</v>
      </c>
    </row>
    <row r="70" customFormat="false" ht="33.6" hidden="false" customHeight="true" outlineLevel="0" collapsed="false">
      <c r="A70" s="88" t="n">
        <f aca="false">IF(E70&lt;&gt;"",COUNTA($E$12:E70),"")</f>
        <v>57</v>
      </c>
      <c r="B70" s="89" t="s">
        <v>125</v>
      </c>
      <c r="C70" s="97" t="s">
        <v>126</v>
      </c>
      <c r="D70" s="91" t="n">
        <v>27.9</v>
      </c>
      <c r="E70" s="92" t="s">
        <v>30</v>
      </c>
      <c r="F70" s="93" t="s">
        <v>30</v>
      </c>
      <c r="G70" s="94" t="s">
        <v>30</v>
      </c>
      <c r="H70" s="95" t="s">
        <v>30</v>
      </c>
      <c r="I70" s="93" t="s">
        <v>30</v>
      </c>
      <c r="J70" s="95" t="s">
        <v>30</v>
      </c>
    </row>
    <row r="71" customFormat="false" ht="22.5" hidden="false" customHeight="true" outlineLevel="0" collapsed="false">
      <c r="A71" s="88" t="n">
        <f aca="false">IF(E71&lt;&gt;"",COUNTA($E$12:E71),"")</f>
        <v>58</v>
      </c>
      <c r="B71" s="89" t="s">
        <v>127</v>
      </c>
      <c r="C71" s="97" t="s">
        <v>128</v>
      </c>
      <c r="D71" s="91" t="n">
        <v>29.2</v>
      </c>
      <c r="E71" s="92" t="n">
        <v>8.81</v>
      </c>
      <c r="F71" s="93" t="n">
        <v>0</v>
      </c>
      <c r="G71" s="94" t="n">
        <v>8.75</v>
      </c>
      <c r="H71" s="95" t="n">
        <v>1118</v>
      </c>
      <c r="I71" s="93" t="n">
        <v>-1.8</v>
      </c>
      <c r="J71" s="95" t="n">
        <v>1111</v>
      </c>
    </row>
    <row r="72" customFormat="false" ht="22.5" hidden="false" customHeight="true" outlineLevel="0" collapsed="false">
      <c r="A72" s="88" t="n">
        <f aca="false">IF(E72&lt;&gt;"",COUNTA($E$12:E72),"")</f>
        <v>59</v>
      </c>
      <c r="B72" s="89" t="s">
        <v>129</v>
      </c>
      <c r="C72" s="97" t="s">
        <v>130</v>
      </c>
      <c r="D72" s="91" t="n">
        <v>30.9</v>
      </c>
      <c r="E72" s="92" t="n">
        <v>17.73</v>
      </c>
      <c r="F72" s="93" t="n">
        <v>0.9</v>
      </c>
      <c r="G72" s="94" t="n">
        <v>17.73</v>
      </c>
      <c r="H72" s="95" t="n">
        <v>2384</v>
      </c>
      <c r="I72" s="93" t="n">
        <v>0.8</v>
      </c>
      <c r="J72" s="95" t="n">
        <v>2384</v>
      </c>
    </row>
    <row r="73" customFormat="false" ht="11.45" hidden="false" customHeight="true" outlineLevel="0" collapsed="false">
      <c r="A73" s="88" t="n">
        <f aca="false">IF(E73&lt;&gt;"",COUNTA($E$12:E73),"")</f>
        <v>60</v>
      </c>
      <c r="B73" s="89" t="s">
        <v>131</v>
      </c>
      <c r="C73" s="90" t="s">
        <v>132</v>
      </c>
      <c r="D73" s="91" t="n">
        <v>28.9</v>
      </c>
      <c r="E73" s="92" t="n">
        <v>24.4</v>
      </c>
      <c r="F73" s="93" t="n">
        <v>2.6</v>
      </c>
      <c r="G73" s="94" t="n">
        <v>24.4</v>
      </c>
      <c r="H73" s="95" t="n">
        <v>3067</v>
      </c>
      <c r="I73" s="93" t="n">
        <v>10.4</v>
      </c>
      <c r="J73" s="95" t="n">
        <v>3067</v>
      </c>
    </row>
    <row r="74" customFormat="false" ht="11.45" hidden="false" customHeight="true" outlineLevel="0" collapsed="false">
      <c r="A74" s="88" t="n">
        <f aca="false">IF(E74&lt;&gt;"",COUNTA($E$12:E74),"")</f>
        <v>61</v>
      </c>
      <c r="B74" s="89" t="s">
        <v>133</v>
      </c>
      <c r="C74" s="90" t="s">
        <v>134</v>
      </c>
      <c r="D74" s="91" t="n">
        <v>29.9</v>
      </c>
      <c r="E74" s="92" t="n">
        <v>13.82</v>
      </c>
      <c r="F74" s="93" t="n">
        <v>-0.7</v>
      </c>
      <c r="G74" s="94" t="n">
        <v>13.57</v>
      </c>
      <c r="H74" s="95" t="n">
        <v>1796</v>
      </c>
      <c r="I74" s="93" t="n">
        <v>-0.6</v>
      </c>
      <c r="J74" s="95" t="n">
        <v>1764</v>
      </c>
    </row>
    <row r="75" customFormat="false" ht="11.45" hidden="false" customHeight="true" outlineLevel="0" collapsed="false">
      <c r="A75" s="88" t="n">
        <f aca="false">IF(E75&lt;&gt;"",COUNTA($E$12:E75),"")</f>
        <v>62</v>
      </c>
      <c r="B75" s="89" t="s">
        <v>135</v>
      </c>
      <c r="C75" s="90" t="s">
        <v>136</v>
      </c>
      <c r="D75" s="91" t="n">
        <v>27.3</v>
      </c>
      <c r="E75" s="92" t="s">
        <v>305</v>
      </c>
      <c r="F75" s="93" t="s">
        <v>306</v>
      </c>
      <c r="G75" s="94" t="s">
        <v>307</v>
      </c>
      <c r="H75" s="95" t="s">
        <v>308</v>
      </c>
      <c r="I75" s="93" t="s">
        <v>309</v>
      </c>
      <c r="J75" s="95" t="s">
        <v>310</v>
      </c>
    </row>
    <row r="76" customFormat="false" ht="11.45" hidden="false" customHeight="true" outlineLevel="0" collapsed="false">
      <c r="A76" s="88" t="n">
        <f aca="false">IF(E76&lt;&gt;"",COUNTA($E$12:E76),"")</f>
        <v>63</v>
      </c>
      <c r="B76" s="89" t="s">
        <v>139</v>
      </c>
      <c r="C76" s="90" t="s">
        <v>140</v>
      </c>
      <c r="D76" s="91" t="n">
        <v>28</v>
      </c>
      <c r="E76" s="92" t="s">
        <v>30</v>
      </c>
      <c r="F76" s="93" t="s">
        <v>30</v>
      </c>
      <c r="G76" s="94" t="s">
        <v>30</v>
      </c>
      <c r="H76" s="95" t="s">
        <v>30</v>
      </c>
      <c r="I76" s="93" t="s">
        <v>30</v>
      </c>
      <c r="J76" s="95" t="s">
        <v>30</v>
      </c>
    </row>
    <row r="77" customFormat="false" ht="30" hidden="false" customHeight="true" outlineLevel="0" collapsed="false">
      <c r="A77" s="88" t="str">
        <f aca="false">IF(E77&lt;&gt;"",COUNTA($E$12:E77),"")</f>
        <v/>
      </c>
      <c r="B77" s="89"/>
      <c r="C77" s="101"/>
      <c r="D77" s="99" t="s">
        <v>205</v>
      </c>
      <c r="E77" s="99"/>
      <c r="F77" s="99"/>
      <c r="G77" s="99"/>
      <c r="H77" s="99"/>
      <c r="I77" s="99"/>
      <c r="J77" s="99"/>
    </row>
    <row r="78" customFormat="false" ht="22.5" hidden="false" customHeight="true" outlineLevel="0" collapsed="false">
      <c r="A78" s="88" t="n">
        <f aca="false">IF(E78&lt;&gt;"",COUNTA($E$12:E78),"")</f>
        <v>64</v>
      </c>
      <c r="B78" s="89" t="s">
        <v>85</v>
      </c>
      <c r="C78" s="90" t="s">
        <v>86</v>
      </c>
      <c r="D78" s="91" t="s">
        <v>21</v>
      </c>
      <c r="E78" s="92" t="s">
        <v>21</v>
      </c>
      <c r="F78" s="93" t="s">
        <v>21</v>
      </c>
      <c r="G78" s="94" t="s">
        <v>21</v>
      </c>
      <c r="H78" s="95" t="s">
        <v>30</v>
      </c>
      <c r="I78" s="93" t="s">
        <v>30</v>
      </c>
      <c r="J78" s="95" t="s">
        <v>21</v>
      </c>
    </row>
    <row r="79" customFormat="false" ht="11.45" hidden="false" customHeight="true" outlineLevel="0" collapsed="false">
      <c r="A79" s="88" t="n">
        <f aca="false">IF(E79&lt;&gt;"",COUNTA($E$12:E79),"")</f>
        <v>65</v>
      </c>
      <c r="B79" s="89" t="s">
        <v>87</v>
      </c>
      <c r="C79" s="90" t="s">
        <v>88</v>
      </c>
      <c r="D79" s="91" t="s">
        <v>21</v>
      </c>
      <c r="E79" s="92" t="s">
        <v>21</v>
      </c>
      <c r="F79" s="93" t="s">
        <v>21</v>
      </c>
      <c r="G79" s="94" t="s">
        <v>21</v>
      </c>
      <c r="H79" s="95" t="s">
        <v>311</v>
      </c>
      <c r="I79" s="93" t="s">
        <v>312</v>
      </c>
      <c r="J79" s="95" t="s">
        <v>21</v>
      </c>
    </row>
    <row r="80" customFormat="false" ht="22.5" hidden="false" customHeight="true" outlineLevel="0" collapsed="false">
      <c r="A80" s="88" t="n">
        <f aca="false">IF(E80&lt;&gt;"",COUNTA($E$12:E80),"")</f>
        <v>66</v>
      </c>
      <c r="B80" s="89" t="s">
        <v>89</v>
      </c>
      <c r="C80" s="90" t="s">
        <v>90</v>
      </c>
      <c r="D80" s="91" t="s">
        <v>21</v>
      </c>
      <c r="E80" s="92" t="s">
        <v>21</v>
      </c>
      <c r="F80" s="93" t="s">
        <v>21</v>
      </c>
      <c r="G80" s="94" t="s">
        <v>21</v>
      </c>
      <c r="H80" s="95" t="s">
        <v>24</v>
      </c>
      <c r="I80" s="93" t="s">
        <v>24</v>
      </c>
      <c r="J80" s="95" t="s">
        <v>21</v>
      </c>
    </row>
    <row r="81" customFormat="false" ht="11.45" hidden="false" customHeight="true" outlineLevel="0" collapsed="false">
      <c r="A81" s="88" t="n">
        <f aca="false">IF(E81&lt;&gt;"",COUNTA($E$12:E81),"")</f>
        <v>67</v>
      </c>
      <c r="B81" s="89" t="s">
        <v>94</v>
      </c>
      <c r="C81" s="90" t="s">
        <v>95</v>
      </c>
      <c r="D81" s="91" t="s">
        <v>21</v>
      </c>
      <c r="E81" s="92" t="s">
        <v>21</v>
      </c>
      <c r="F81" s="93" t="s">
        <v>21</v>
      </c>
      <c r="G81" s="94" t="s">
        <v>21</v>
      </c>
      <c r="H81" s="95" t="s">
        <v>30</v>
      </c>
      <c r="I81" s="93" t="s">
        <v>30</v>
      </c>
      <c r="J81" s="95" t="s">
        <v>21</v>
      </c>
    </row>
    <row r="82" customFormat="false" ht="11.45" hidden="false" customHeight="true" outlineLevel="0" collapsed="false">
      <c r="A82" s="88" t="n">
        <f aca="false">IF(E82&lt;&gt;"",COUNTA($E$12:E82),"")</f>
        <v>68</v>
      </c>
      <c r="B82" s="89" t="s">
        <v>96</v>
      </c>
      <c r="C82" s="90" t="s">
        <v>97</v>
      </c>
      <c r="D82" s="91" t="s">
        <v>21</v>
      </c>
      <c r="E82" s="92" t="s">
        <v>21</v>
      </c>
      <c r="F82" s="93" t="s">
        <v>21</v>
      </c>
      <c r="G82" s="94" t="s">
        <v>21</v>
      </c>
      <c r="H82" s="95" t="n">
        <v>369</v>
      </c>
      <c r="I82" s="93" t="n">
        <v>-12.3</v>
      </c>
      <c r="J82" s="95" t="s">
        <v>21</v>
      </c>
    </row>
    <row r="83" customFormat="false" ht="33.6" hidden="false" customHeight="true" outlineLevel="0" collapsed="false">
      <c r="A83" s="88" t="n">
        <f aca="false">IF(E83&lt;&gt;"",COUNTA($E$12:E83),"")</f>
        <v>69</v>
      </c>
      <c r="B83" s="89" t="s">
        <v>98</v>
      </c>
      <c r="C83" s="90" t="s">
        <v>99</v>
      </c>
      <c r="D83" s="91" t="s">
        <v>21</v>
      </c>
      <c r="E83" s="92" t="s">
        <v>21</v>
      </c>
      <c r="F83" s="93" t="s">
        <v>21</v>
      </c>
      <c r="G83" s="94" t="s">
        <v>21</v>
      </c>
      <c r="H83" s="95" t="n">
        <v>290</v>
      </c>
      <c r="I83" s="93" t="n">
        <v>1.3</v>
      </c>
      <c r="J83" s="95" t="s">
        <v>21</v>
      </c>
    </row>
    <row r="84" customFormat="false" ht="11.45" hidden="false" customHeight="true" outlineLevel="0" collapsed="false">
      <c r="A84" s="88" t="n">
        <f aca="false">IF(E84&lt;&gt;"",COUNTA($E$12:E84),"")</f>
        <v>70</v>
      </c>
      <c r="B84" s="89" t="s">
        <v>100</v>
      </c>
      <c r="C84" s="90" t="s">
        <v>101</v>
      </c>
      <c r="D84" s="91" t="s">
        <v>21</v>
      </c>
      <c r="E84" s="92" t="s">
        <v>21</v>
      </c>
      <c r="F84" s="93" t="s">
        <v>21</v>
      </c>
      <c r="G84" s="94" t="s">
        <v>21</v>
      </c>
      <c r="H84" s="95" t="s">
        <v>30</v>
      </c>
      <c r="I84" s="93" t="s">
        <v>30</v>
      </c>
      <c r="J84" s="95" t="s">
        <v>21</v>
      </c>
    </row>
    <row r="85" customFormat="false" ht="11.45" hidden="false" customHeight="true" outlineLevel="0" collapsed="false">
      <c r="A85" s="88" t="n">
        <f aca="false">IF(E85&lt;&gt;"",COUNTA($E$12:E85),"")</f>
        <v>71</v>
      </c>
      <c r="B85" s="89" t="s">
        <v>102</v>
      </c>
      <c r="C85" s="90" t="s">
        <v>103</v>
      </c>
      <c r="D85" s="91" t="s">
        <v>21</v>
      </c>
      <c r="E85" s="92" t="s">
        <v>21</v>
      </c>
      <c r="F85" s="93" t="s">
        <v>21</v>
      </c>
      <c r="G85" s="94" t="s">
        <v>21</v>
      </c>
      <c r="H85" s="95" t="s">
        <v>30</v>
      </c>
      <c r="I85" s="93" t="s">
        <v>30</v>
      </c>
      <c r="J85" s="95" t="s">
        <v>21</v>
      </c>
    </row>
    <row r="86" customFormat="false" ht="22.5" hidden="false" customHeight="true" outlineLevel="0" collapsed="false">
      <c r="A86" s="88" t="n">
        <f aca="false">IF(E86&lt;&gt;"",COUNTA($E$12:E86),"")</f>
        <v>72</v>
      </c>
      <c r="B86" s="89" t="s">
        <v>104</v>
      </c>
      <c r="C86" s="90" t="s">
        <v>105</v>
      </c>
      <c r="D86" s="91" t="s">
        <v>21</v>
      </c>
      <c r="E86" s="92" t="s">
        <v>21</v>
      </c>
      <c r="F86" s="93" t="s">
        <v>21</v>
      </c>
      <c r="G86" s="94" t="s">
        <v>21</v>
      </c>
      <c r="H86" s="95" t="s">
        <v>30</v>
      </c>
      <c r="I86" s="93" t="s">
        <v>30</v>
      </c>
      <c r="J86" s="95" t="s">
        <v>21</v>
      </c>
    </row>
    <row r="87" customFormat="false" ht="11.45" hidden="false" customHeight="true" outlineLevel="0" collapsed="false">
      <c r="A87" s="88" t="n">
        <f aca="false">IF(E87&lt;&gt;"",COUNTA($E$12:E87),"")</f>
        <v>73</v>
      </c>
      <c r="B87" s="89" t="s">
        <v>106</v>
      </c>
      <c r="C87" s="90" t="s">
        <v>107</v>
      </c>
      <c r="D87" s="91" t="s">
        <v>21</v>
      </c>
      <c r="E87" s="92" t="s">
        <v>21</v>
      </c>
      <c r="F87" s="93" t="s">
        <v>21</v>
      </c>
      <c r="G87" s="94" t="s">
        <v>21</v>
      </c>
      <c r="H87" s="95" t="n">
        <v>212</v>
      </c>
      <c r="I87" s="93" t="n">
        <v>10.3</v>
      </c>
      <c r="J87" s="95" t="s">
        <v>21</v>
      </c>
    </row>
    <row r="88" customFormat="false" ht="11.45" hidden="false" customHeight="true" outlineLevel="0" collapsed="false">
      <c r="A88" s="88" t="n">
        <f aca="false">IF(E88&lt;&gt;"",COUNTA($E$12:E88),"")</f>
        <v>74</v>
      </c>
      <c r="B88" s="89" t="s">
        <v>108</v>
      </c>
      <c r="C88" s="90" t="s">
        <v>109</v>
      </c>
      <c r="D88" s="91" t="s">
        <v>21</v>
      </c>
      <c r="E88" s="92" t="s">
        <v>21</v>
      </c>
      <c r="F88" s="93" t="s">
        <v>21</v>
      </c>
      <c r="G88" s="94" t="s">
        <v>21</v>
      </c>
      <c r="H88" s="95" t="s">
        <v>30</v>
      </c>
      <c r="I88" s="93" t="s">
        <v>30</v>
      </c>
      <c r="J88" s="95" t="s">
        <v>21</v>
      </c>
    </row>
    <row r="89" customFormat="false" ht="11.45" hidden="false" customHeight="true" outlineLevel="0" collapsed="false">
      <c r="A89" s="88" t="n">
        <f aca="false">IF(E89&lt;&gt;"",COUNTA($E$12:E89),"")</f>
        <v>75</v>
      </c>
      <c r="B89" s="89" t="s">
        <v>110</v>
      </c>
      <c r="C89" s="90" t="s">
        <v>111</v>
      </c>
      <c r="D89" s="91" t="s">
        <v>21</v>
      </c>
      <c r="E89" s="92" t="s">
        <v>21</v>
      </c>
      <c r="F89" s="93" t="s">
        <v>21</v>
      </c>
      <c r="G89" s="94" t="s">
        <v>21</v>
      </c>
      <c r="H89" s="95" t="s">
        <v>313</v>
      </c>
      <c r="I89" s="93" t="s">
        <v>314</v>
      </c>
      <c r="J89" s="95" t="s">
        <v>21</v>
      </c>
    </row>
    <row r="90" customFormat="false" ht="22.5" hidden="false" customHeight="true" outlineLevel="0" collapsed="false">
      <c r="A90" s="88" t="n">
        <f aca="false">IF(E90&lt;&gt;"",COUNTA($E$12:E90),"")</f>
        <v>76</v>
      </c>
      <c r="B90" s="89" t="s">
        <v>118</v>
      </c>
      <c r="C90" s="97" t="s">
        <v>119</v>
      </c>
      <c r="D90" s="91" t="s">
        <v>21</v>
      </c>
      <c r="E90" s="92" t="s">
        <v>21</v>
      </c>
      <c r="F90" s="93" t="s">
        <v>21</v>
      </c>
      <c r="G90" s="94" t="s">
        <v>21</v>
      </c>
      <c r="H90" s="95" t="s">
        <v>30</v>
      </c>
      <c r="I90" s="93" t="s">
        <v>30</v>
      </c>
      <c r="J90" s="95" t="s">
        <v>21</v>
      </c>
    </row>
    <row r="91" customFormat="false" ht="11.45" hidden="false" customHeight="true" outlineLevel="0" collapsed="false">
      <c r="A91" s="88" t="n">
        <f aca="false">IF(E91&lt;&gt;"",COUNTA($E$12:E91),"")</f>
        <v>77</v>
      </c>
      <c r="B91" s="89" t="s">
        <v>120</v>
      </c>
      <c r="C91" s="90" t="s">
        <v>121</v>
      </c>
      <c r="D91" s="91" t="s">
        <v>21</v>
      </c>
      <c r="E91" s="92" t="s">
        <v>21</v>
      </c>
      <c r="F91" s="93" t="s">
        <v>21</v>
      </c>
      <c r="G91" s="94" t="s">
        <v>21</v>
      </c>
      <c r="H91" s="95" t="s">
        <v>30</v>
      </c>
      <c r="I91" s="93" t="s">
        <v>30</v>
      </c>
      <c r="J91" s="95" t="s">
        <v>21</v>
      </c>
    </row>
    <row r="92" customFormat="false" ht="33.6" hidden="false" customHeight="true" outlineLevel="0" collapsed="false">
      <c r="A92" s="88" t="n">
        <f aca="false">IF(E92&lt;&gt;"",COUNTA($E$12:E92),"")</f>
        <v>78</v>
      </c>
      <c r="B92" s="89" t="s">
        <v>125</v>
      </c>
      <c r="C92" s="97" t="s">
        <v>126</v>
      </c>
      <c r="D92" s="91" t="s">
        <v>21</v>
      </c>
      <c r="E92" s="92" t="s">
        <v>21</v>
      </c>
      <c r="F92" s="93" t="s">
        <v>21</v>
      </c>
      <c r="G92" s="94" t="s">
        <v>21</v>
      </c>
      <c r="H92" s="95" t="s">
        <v>30</v>
      </c>
      <c r="I92" s="93" t="s">
        <v>30</v>
      </c>
      <c r="J92" s="95" t="s">
        <v>21</v>
      </c>
    </row>
    <row r="93" customFormat="false" ht="22.5" hidden="false" customHeight="true" outlineLevel="0" collapsed="false">
      <c r="A93" s="88" t="n">
        <f aca="false">IF(E93&lt;&gt;"",COUNTA($E$12:E93),"")</f>
        <v>79</v>
      </c>
      <c r="B93" s="89" t="s">
        <v>127</v>
      </c>
      <c r="C93" s="97" t="s">
        <v>128</v>
      </c>
      <c r="D93" s="91" t="s">
        <v>21</v>
      </c>
      <c r="E93" s="92" t="s">
        <v>21</v>
      </c>
      <c r="F93" s="93" t="s">
        <v>21</v>
      </c>
      <c r="G93" s="94" t="s">
        <v>21</v>
      </c>
      <c r="H93" s="95" t="s">
        <v>315</v>
      </c>
      <c r="I93" s="93" t="s">
        <v>316</v>
      </c>
      <c r="J93" s="95" t="s">
        <v>21</v>
      </c>
    </row>
    <row r="94" customFormat="false" ht="22.5" hidden="false" customHeight="true" outlineLevel="0" collapsed="false">
      <c r="A94" s="88" t="n">
        <f aca="false">IF(E94&lt;&gt;"",COUNTA($E$12:E94),"")</f>
        <v>80</v>
      </c>
      <c r="B94" s="89" t="s">
        <v>129</v>
      </c>
      <c r="C94" s="97" t="s">
        <v>130</v>
      </c>
      <c r="D94" s="91" t="s">
        <v>21</v>
      </c>
      <c r="E94" s="92" t="s">
        <v>21</v>
      </c>
      <c r="F94" s="93" t="s">
        <v>21</v>
      </c>
      <c r="G94" s="94" t="s">
        <v>21</v>
      </c>
      <c r="H94" s="95" t="n">
        <v>201</v>
      </c>
      <c r="I94" s="93" t="n">
        <v>-1</v>
      </c>
      <c r="J94" s="95" t="s">
        <v>21</v>
      </c>
    </row>
    <row r="95" customFormat="false" ht="11.45" hidden="false" customHeight="true" outlineLevel="0" collapsed="false">
      <c r="A95" s="88" t="n">
        <f aca="false">IF(E95&lt;&gt;"",COUNTA($E$12:E95),"")</f>
        <v>81</v>
      </c>
      <c r="B95" s="89" t="s">
        <v>131</v>
      </c>
      <c r="C95" s="90" t="s">
        <v>132</v>
      </c>
      <c r="D95" s="91" t="s">
        <v>21</v>
      </c>
      <c r="E95" s="92" t="s">
        <v>21</v>
      </c>
      <c r="F95" s="93" t="s">
        <v>21</v>
      </c>
      <c r="G95" s="94" t="s">
        <v>21</v>
      </c>
      <c r="H95" s="95" t="s">
        <v>317</v>
      </c>
      <c r="I95" s="93" t="s">
        <v>318</v>
      </c>
      <c r="J95" s="95" t="s">
        <v>21</v>
      </c>
    </row>
    <row r="96" customFormat="false" ht="11.45" hidden="false" customHeight="true" outlineLevel="0" collapsed="false">
      <c r="A96" s="88" t="n">
        <f aca="false">IF(E96&lt;&gt;"",COUNTA($E$12:E96),"")</f>
        <v>82</v>
      </c>
      <c r="B96" s="89" t="s">
        <v>133</v>
      </c>
      <c r="C96" s="90" t="s">
        <v>134</v>
      </c>
      <c r="D96" s="91" t="s">
        <v>21</v>
      </c>
      <c r="E96" s="92" t="s">
        <v>21</v>
      </c>
      <c r="F96" s="93" t="s">
        <v>21</v>
      </c>
      <c r="G96" s="94" t="s">
        <v>21</v>
      </c>
      <c r="H96" s="95" t="n">
        <v>337</v>
      </c>
      <c r="I96" s="93" t="n">
        <v>5</v>
      </c>
      <c r="J96" s="95" t="s">
        <v>21</v>
      </c>
    </row>
    <row r="97" customFormat="false" ht="11.45" hidden="false" customHeight="true" outlineLevel="0" collapsed="false">
      <c r="A97" s="88" t="n">
        <f aca="false">IF(E97&lt;&gt;"",COUNTA($E$12:E97),"")</f>
        <v>83</v>
      </c>
      <c r="B97" s="89" t="s">
        <v>135</v>
      </c>
      <c r="C97" s="90" t="s">
        <v>136</v>
      </c>
      <c r="D97" s="91" t="s">
        <v>21</v>
      </c>
      <c r="E97" s="92" t="s">
        <v>21</v>
      </c>
      <c r="F97" s="93" t="s">
        <v>21</v>
      </c>
      <c r="G97" s="94" t="s">
        <v>21</v>
      </c>
      <c r="H97" s="95" t="s">
        <v>30</v>
      </c>
      <c r="I97" s="93" t="s">
        <v>30</v>
      </c>
      <c r="J97" s="95" t="s">
        <v>21</v>
      </c>
    </row>
    <row r="98" customFormat="false" ht="11.45" hidden="false" customHeight="true" outlineLevel="0" collapsed="false">
      <c r="A98" s="88" t="n">
        <f aca="false">IF(E98&lt;&gt;"",COUNTA($E$12:E98),"")</f>
        <v>84</v>
      </c>
      <c r="B98" s="89" t="s">
        <v>139</v>
      </c>
      <c r="C98" s="90" t="s">
        <v>140</v>
      </c>
      <c r="D98" s="91" t="s">
        <v>21</v>
      </c>
      <c r="E98" s="92" t="s">
        <v>21</v>
      </c>
      <c r="F98" s="93" t="s">
        <v>21</v>
      </c>
      <c r="G98" s="94" t="s">
        <v>21</v>
      </c>
      <c r="H98" s="95" t="s">
        <v>30</v>
      </c>
      <c r="I98" s="93" t="s">
        <v>30</v>
      </c>
      <c r="J98" s="95" t="s">
        <v>21</v>
      </c>
    </row>
  </sheetData>
  <mergeCells count="21">
    <mergeCell ref="A1:C1"/>
    <mergeCell ref="D1:J1"/>
    <mergeCell ref="A2:C2"/>
    <mergeCell ref="D2:J2"/>
    <mergeCell ref="A3:A8"/>
    <mergeCell ref="B3:B8"/>
    <mergeCell ref="C3:C8"/>
    <mergeCell ref="D3:D7"/>
    <mergeCell ref="E3:G3"/>
    <mergeCell ref="H3:J3"/>
    <mergeCell ref="E4:E7"/>
    <mergeCell ref="F4:F7"/>
    <mergeCell ref="G4:G7"/>
    <mergeCell ref="H4:H7"/>
    <mergeCell ref="I4:I7"/>
    <mergeCell ref="J4:J7"/>
    <mergeCell ref="G8:H8"/>
    <mergeCell ref="D11:J11"/>
    <mergeCell ref="D33:J33"/>
    <mergeCell ref="D55:J55"/>
    <mergeCell ref="D77:J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1&amp;R&amp;7&amp;P</oddFooter>
  </headerFooter>
  <rowBreaks count="2" manualBreakCount="2">
    <brk id="46" man="true" max="16383" min="0"/>
    <brk id="81" man="true" max="16383" min="0"/>
  </row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5.71"/>
    <col collapsed="false" customWidth="true" hidden="false" outlineLevel="0" max="3" min="3" style="64" width="31.7"/>
    <col collapsed="false" customWidth="true" hidden="false" outlineLevel="0" max="4" min="4" style="64" width="6.7"/>
    <col collapsed="false" customWidth="true" hidden="false" outlineLevel="0" max="5" min="5" style="64" width="5.71"/>
    <col collapsed="false" customWidth="true" hidden="false" outlineLevel="0" max="6" min="6" style="64" width="9.7"/>
    <col collapsed="false" customWidth="true" hidden="false" outlineLevel="0" max="7" min="7" style="64" width="6.7"/>
    <col collapsed="false" customWidth="true" hidden="false" outlineLevel="0" max="8" min="8" style="64" width="5.71"/>
    <col collapsed="false" customWidth="true" hidden="false" outlineLevel="0" max="9" min="9" style="64" width="9.7"/>
    <col collapsed="false" customWidth="true" hidden="false" outlineLevel="0" max="10" min="10" style="64" width="6.7"/>
    <col collapsed="false" customWidth="true" hidden="false" outlineLevel="0" max="24" min="11" style="64" width="10.71"/>
    <col collapsed="false" customWidth="false" hidden="false" outlineLevel="0" max="257" min="25" style="64" width="11.28"/>
  </cols>
  <sheetData>
    <row r="1" s="67" customFormat="true" ht="39.95" hidden="false" customHeight="true" outlineLevel="0" collapsed="false">
      <c r="A1" s="65" t="s">
        <v>43</v>
      </c>
      <c r="B1" s="65"/>
      <c r="C1" s="65"/>
      <c r="D1" s="66" t="s">
        <v>69</v>
      </c>
      <c r="E1" s="66"/>
      <c r="F1" s="66"/>
      <c r="G1" s="66"/>
      <c r="H1" s="66"/>
      <c r="I1" s="66"/>
      <c r="J1" s="66"/>
    </row>
    <row r="2" s="70" customFormat="true" ht="15" hidden="false" customHeight="true" outlineLevel="0" collapsed="false">
      <c r="A2" s="68" t="s">
        <v>319</v>
      </c>
      <c r="B2" s="68"/>
      <c r="C2" s="68"/>
      <c r="D2" s="69" t="s">
        <v>320</v>
      </c>
      <c r="E2" s="69"/>
      <c r="F2" s="69"/>
      <c r="G2" s="69"/>
      <c r="H2" s="69"/>
      <c r="I2" s="69"/>
      <c r="J2" s="69"/>
    </row>
    <row r="3" customFormat="false" ht="11.45" hidden="false" customHeight="true" outlineLevel="0" collapsed="false">
      <c r="A3" s="71" t="s">
        <v>72</v>
      </c>
      <c r="B3" s="72" t="s">
        <v>73</v>
      </c>
      <c r="C3" s="72" t="s">
        <v>74</v>
      </c>
      <c r="D3" s="72" t="s">
        <v>75</v>
      </c>
      <c r="E3" s="72" t="s">
        <v>76</v>
      </c>
      <c r="F3" s="72"/>
      <c r="G3" s="72"/>
      <c r="H3" s="73" t="s">
        <v>77</v>
      </c>
      <c r="I3" s="73"/>
      <c r="J3" s="73"/>
    </row>
    <row r="4" customFormat="false" ht="11.45" hidden="false" customHeight="true" outlineLevel="0" collapsed="false">
      <c r="A4" s="71"/>
      <c r="B4" s="72"/>
      <c r="C4" s="72"/>
      <c r="D4" s="72"/>
      <c r="E4" s="72" t="s">
        <v>78</v>
      </c>
      <c r="F4" s="72" t="s">
        <v>79</v>
      </c>
      <c r="G4" s="72" t="s">
        <v>80</v>
      </c>
      <c r="H4" s="72" t="s">
        <v>78</v>
      </c>
      <c r="I4" s="72" t="s">
        <v>79</v>
      </c>
      <c r="J4" s="73" t="s">
        <v>80</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t="s">
        <v>81</v>
      </c>
      <c r="E8" s="72" t="s">
        <v>82</v>
      </c>
      <c r="F8" s="72" t="s">
        <v>83</v>
      </c>
      <c r="G8" s="72" t="s">
        <v>82</v>
      </c>
      <c r="H8" s="72"/>
      <c r="I8" s="72" t="s">
        <v>83</v>
      </c>
      <c r="J8" s="73" t="s">
        <v>82</v>
      </c>
    </row>
    <row r="9" s="78" customFormat="true" ht="11.45" hidden="false" customHeight="true" outlineLevel="0" collapsed="false">
      <c r="A9" s="74" t="n">
        <v>1</v>
      </c>
      <c r="B9" s="75" t="n">
        <v>2</v>
      </c>
      <c r="C9" s="76" t="n">
        <v>3</v>
      </c>
      <c r="D9" s="76" t="n">
        <v>4</v>
      </c>
      <c r="E9" s="76" t="n">
        <v>5</v>
      </c>
      <c r="F9" s="76" t="n">
        <v>6</v>
      </c>
      <c r="G9" s="76" t="n">
        <v>7</v>
      </c>
      <c r="H9" s="76" t="n">
        <v>8</v>
      </c>
      <c r="I9" s="76" t="n">
        <v>9</v>
      </c>
      <c r="J9" s="77" t="n">
        <v>10</v>
      </c>
    </row>
    <row r="10" s="79" customFormat="true" ht="11.45" hidden="false" customHeight="true" outlineLevel="0" collapsed="false">
      <c r="B10" s="80"/>
      <c r="C10" s="81"/>
      <c r="D10" s="82"/>
      <c r="E10" s="83"/>
      <c r="F10" s="83"/>
      <c r="G10" s="83"/>
      <c r="H10" s="83"/>
      <c r="I10" s="83"/>
      <c r="J10" s="83"/>
    </row>
    <row r="11" s="84" customFormat="true" ht="20.1" hidden="false" customHeight="true" outlineLevel="0" collapsed="false">
      <c r="B11" s="85"/>
      <c r="C11" s="86"/>
      <c r="D11" s="87" t="s">
        <v>84</v>
      </c>
      <c r="E11" s="87"/>
      <c r="F11" s="87"/>
      <c r="G11" s="87"/>
      <c r="H11" s="87"/>
      <c r="I11" s="87"/>
      <c r="J11" s="87"/>
    </row>
    <row r="12" s="96" customFormat="true" ht="22.5" hidden="false" customHeight="true" outlineLevel="0" collapsed="false">
      <c r="A12" s="88" t="n">
        <f aca="false">IF(E12&lt;&gt;"",COUNTA($E$12:E12),"")</f>
        <v>1</v>
      </c>
      <c r="B12" s="89" t="s">
        <v>85</v>
      </c>
      <c r="C12" s="90" t="s">
        <v>86</v>
      </c>
      <c r="D12" s="91" t="n">
        <v>34.8</v>
      </c>
      <c r="E12" s="92" t="n">
        <v>14.81</v>
      </c>
      <c r="F12" s="93" t="n">
        <v>1.3</v>
      </c>
      <c r="G12" s="94" t="n">
        <v>14.62</v>
      </c>
      <c r="H12" s="95" t="n">
        <v>2241</v>
      </c>
      <c r="I12" s="93" t="n">
        <v>1</v>
      </c>
      <c r="J12" s="95" t="n">
        <v>2213</v>
      </c>
    </row>
    <row r="13" s="96" customFormat="true" ht="11.45" hidden="false" customHeight="true" outlineLevel="0" collapsed="false">
      <c r="A13" s="88" t="n">
        <f aca="false">IF(E13&lt;&gt;"",COUNTA($E$12:E13),"")</f>
        <v>2</v>
      </c>
      <c r="B13" s="89" t="s">
        <v>87</v>
      </c>
      <c r="C13" s="90" t="s">
        <v>88</v>
      </c>
      <c r="D13" s="91" t="n">
        <v>37</v>
      </c>
      <c r="E13" s="92" t="n">
        <v>13.38</v>
      </c>
      <c r="F13" s="93" t="n">
        <v>4.7</v>
      </c>
      <c r="G13" s="94" t="n">
        <v>13</v>
      </c>
      <c r="H13" s="95" t="n">
        <v>2153</v>
      </c>
      <c r="I13" s="93" t="n">
        <v>4</v>
      </c>
      <c r="J13" s="95" t="n">
        <v>2091</v>
      </c>
    </row>
    <row r="14" s="96" customFormat="true" ht="22.5" hidden="false" customHeight="true" outlineLevel="0" collapsed="false">
      <c r="A14" s="88" t="n">
        <f aca="false">IF(E14&lt;&gt;"",COUNTA($E$12:E14),"")</f>
        <v>3</v>
      </c>
      <c r="B14" s="89" t="s">
        <v>89</v>
      </c>
      <c r="C14" s="90" t="s">
        <v>90</v>
      </c>
      <c r="D14" s="91" t="n">
        <v>34.2</v>
      </c>
      <c r="E14" s="92" t="s">
        <v>321</v>
      </c>
      <c r="F14" s="93" t="s">
        <v>322</v>
      </c>
      <c r="G14" s="94" t="s">
        <v>321</v>
      </c>
      <c r="H14" s="95" t="s">
        <v>30</v>
      </c>
      <c r="I14" s="93" t="s">
        <v>30</v>
      </c>
      <c r="J14" s="95" t="s">
        <v>30</v>
      </c>
    </row>
    <row r="15" s="96" customFormat="true" ht="11.45" hidden="false" customHeight="true" outlineLevel="0" collapsed="false">
      <c r="A15" s="88" t="n">
        <f aca="false">IF(E15&lt;&gt;"",COUNTA($E$12:E15),"")</f>
        <v>4</v>
      </c>
      <c r="B15" s="89" t="s">
        <v>94</v>
      </c>
      <c r="C15" s="90" t="s">
        <v>95</v>
      </c>
      <c r="D15" s="91" t="n">
        <v>37.1</v>
      </c>
      <c r="E15" s="92" t="n">
        <v>12.2</v>
      </c>
      <c r="F15" s="93" t="n">
        <v>4.2</v>
      </c>
      <c r="G15" s="94" t="n">
        <v>11.94</v>
      </c>
      <c r="H15" s="95" t="n">
        <v>1964</v>
      </c>
      <c r="I15" s="93" t="n">
        <v>2.4</v>
      </c>
      <c r="J15" s="95" t="n">
        <v>1923</v>
      </c>
    </row>
    <row r="16" s="96" customFormat="true" ht="11.45" hidden="false" customHeight="true" outlineLevel="0" collapsed="false">
      <c r="A16" s="88" t="n">
        <f aca="false">IF(E16&lt;&gt;"",COUNTA($E$12:E16),"")</f>
        <v>5</v>
      </c>
      <c r="B16" s="89" t="s">
        <v>96</v>
      </c>
      <c r="C16" s="90" t="s">
        <v>97</v>
      </c>
      <c r="D16" s="91" t="n">
        <v>38</v>
      </c>
      <c r="E16" s="92" t="n">
        <v>21.41</v>
      </c>
      <c r="F16" s="93" t="n">
        <v>6.1</v>
      </c>
      <c r="G16" s="94" t="n">
        <v>20.79</v>
      </c>
      <c r="H16" s="95" t="n">
        <v>3536</v>
      </c>
      <c r="I16" s="93" t="n">
        <v>5.8</v>
      </c>
      <c r="J16" s="95" t="n">
        <v>3433</v>
      </c>
    </row>
    <row r="17" s="96" customFormat="true" ht="33.6" hidden="false" customHeight="true" outlineLevel="0" collapsed="false">
      <c r="A17" s="88" t="n">
        <f aca="false">IF(E17&lt;&gt;"",COUNTA($E$12:E17),"")</f>
        <v>6</v>
      </c>
      <c r="B17" s="89" t="s">
        <v>98</v>
      </c>
      <c r="C17" s="90" t="s">
        <v>99</v>
      </c>
      <c r="D17" s="91" t="n">
        <v>37.1</v>
      </c>
      <c r="E17" s="92" t="n">
        <v>16.98</v>
      </c>
      <c r="F17" s="93" t="n">
        <v>-0.8</v>
      </c>
      <c r="G17" s="94" t="n">
        <v>16.76</v>
      </c>
      <c r="H17" s="95" t="n">
        <v>2737</v>
      </c>
      <c r="I17" s="93" t="n">
        <v>-3.6</v>
      </c>
      <c r="J17" s="95" t="n">
        <v>2701</v>
      </c>
    </row>
    <row r="18" s="96" customFormat="true" ht="11.45" hidden="false" customHeight="true" outlineLevel="0" collapsed="false">
      <c r="A18" s="88" t="n">
        <f aca="false">IF(E18&lt;&gt;"",COUNTA($E$12:E18),"")</f>
        <v>7</v>
      </c>
      <c r="B18" s="89" t="s">
        <v>100</v>
      </c>
      <c r="C18" s="90" t="s">
        <v>101</v>
      </c>
      <c r="D18" s="91" t="n">
        <v>36.2</v>
      </c>
      <c r="E18" s="92" t="s">
        <v>30</v>
      </c>
      <c r="F18" s="93" t="s">
        <v>30</v>
      </c>
      <c r="G18" s="94" t="s">
        <v>323</v>
      </c>
      <c r="H18" s="95" t="s">
        <v>30</v>
      </c>
      <c r="I18" s="93" t="s">
        <v>30</v>
      </c>
      <c r="J18" s="95" t="s">
        <v>30</v>
      </c>
    </row>
    <row r="19" s="96" customFormat="true" ht="11.45" hidden="false" customHeight="true" outlineLevel="0" collapsed="false">
      <c r="A19" s="88" t="n">
        <f aca="false">IF(E19&lt;&gt;"",COUNTA($E$12:E19),"")</f>
        <v>8</v>
      </c>
      <c r="B19" s="89" t="s">
        <v>102</v>
      </c>
      <c r="C19" s="90" t="s">
        <v>103</v>
      </c>
      <c r="D19" s="91" t="n">
        <v>34.6</v>
      </c>
      <c r="E19" s="92" t="n">
        <v>14.98</v>
      </c>
      <c r="F19" s="93" t="n">
        <v>0.9</v>
      </c>
      <c r="G19" s="94" t="n">
        <v>14.82</v>
      </c>
      <c r="H19" s="95" t="n">
        <v>2251</v>
      </c>
      <c r="I19" s="93" t="n">
        <v>0.7</v>
      </c>
      <c r="J19" s="95" t="n">
        <v>2227</v>
      </c>
    </row>
    <row r="20" s="96" customFormat="true" ht="22.5" hidden="false" customHeight="true" outlineLevel="0" collapsed="false">
      <c r="A20" s="88" t="n">
        <f aca="false">IF(E20&lt;&gt;"",COUNTA($E$12:E20),"")</f>
        <v>9</v>
      </c>
      <c r="B20" s="89" t="s">
        <v>104</v>
      </c>
      <c r="C20" s="90" t="s">
        <v>105</v>
      </c>
      <c r="D20" s="91" t="n">
        <v>32.1</v>
      </c>
      <c r="E20" s="92" t="n">
        <v>11.45</v>
      </c>
      <c r="F20" s="93" t="n">
        <v>2.3</v>
      </c>
      <c r="G20" s="94" t="n">
        <v>11.32</v>
      </c>
      <c r="H20" s="95" t="n">
        <v>1595</v>
      </c>
      <c r="I20" s="93" t="n">
        <v>0.5</v>
      </c>
      <c r="J20" s="95" t="n">
        <v>1577</v>
      </c>
    </row>
    <row r="21" s="96" customFormat="true" ht="11.45" hidden="false" customHeight="true" outlineLevel="0" collapsed="false">
      <c r="A21" s="88" t="n">
        <f aca="false">IF(E21&lt;&gt;"",COUNTA($E$12:E21),"")</f>
        <v>10</v>
      </c>
      <c r="B21" s="89" t="s">
        <v>106</v>
      </c>
      <c r="C21" s="90" t="s">
        <v>107</v>
      </c>
      <c r="D21" s="91" t="n">
        <v>32.1</v>
      </c>
      <c r="E21" s="92" t="n">
        <v>15.02</v>
      </c>
      <c r="F21" s="93" t="n">
        <v>1</v>
      </c>
      <c r="G21" s="94" t="n">
        <v>14.75</v>
      </c>
      <c r="H21" s="95" t="n">
        <v>2098</v>
      </c>
      <c r="I21" s="93" t="n">
        <v>-3</v>
      </c>
      <c r="J21" s="95" t="n">
        <v>2060</v>
      </c>
    </row>
    <row r="22" s="96" customFormat="true" ht="11.45" hidden="false" customHeight="true" outlineLevel="0" collapsed="false">
      <c r="A22" s="88" t="n">
        <f aca="false">IF(E22&lt;&gt;"",COUNTA($E$12:E22),"")</f>
        <v>11</v>
      </c>
      <c r="B22" s="89" t="s">
        <v>108</v>
      </c>
      <c r="C22" s="90" t="s">
        <v>109</v>
      </c>
      <c r="D22" s="91" t="n">
        <v>36.2</v>
      </c>
      <c r="E22" s="92" t="n">
        <v>8.74</v>
      </c>
      <c r="F22" s="93" t="n">
        <v>-1</v>
      </c>
      <c r="G22" s="94" t="n">
        <v>8.7</v>
      </c>
      <c r="H22" s="95" t="n">
        <v>1375</v>
      </c>
      <c r="I22" s="93" t="n">
        <v>0.7</v>
      </c>
      <c r="J22" s="95" t="n">
        <v>1368</v>
      </c>
    </row>
    <row r="23" s="96" customFormat="true" ht="11.45" hidden="false" customHeight="true" outlineLevel="0" collapsed="false">
      <c r="A23" s="88" t="n">
        <f aca="false">IF(E23&lt;&gt;"",COUNTA($E$12:E23),"")</f>
        <v>12</v>
      </c>
      <c r="B23" s="89" t="s">
        <v>110</v>
      </c>
      <c r="C23" s="90" t="s">
        <v>111</v>
      </c>
      <c r="D23" s="91" t="n">
        <v>37</v>
      </c>
      <c r="E23" s="92" t="s">
        <v>324</v>
      </c>
      <c r="F23" s="93" t="s">
        <v>325</v>
      </c>
      <c r="G23" s="94" t="s">
        <v>326</v>
      </c>
      <c r="H23" s="95" t="s">
        <v>327</v>
      </c>
      <c r="I23" s="93" t="s">
        <v>328</v>
      </c>
      <c r="J23" s="95" t="s">
        <v>329</v>
      </c>
    </row>
    <row r="24" s="96" customFormat="true" ht="22.5" hidden="false" customHeight="true" outlineLevel="0" collapsed="false">
      <c r="A24" s="88" t="n">
        <f aca="false">IF(E24&lt;&gt;"",COUNTA($E$12:E24),"")</f>
        <v>13</v>
      </c>
      <c r="B24" s="89" t="s">
        <v>118</v>
      </c>
      <c r="C24" s="97" t="s">
        <v>119</v>
      </c>
      <c r="D24" s="91" t="n">
        <v>35.7</v>
      </c>
      <c r="E24" s="92" t="n">
        <v>20.84</v>
      </c>
      <c r="F24" s="93" t="n">
        <v>0.4</v>
      </c>
      <c r="G24" s="94" t="n">
        <v>19.52</v>
      </c>
      <c r="H24" s="95" t="n">
        <v>3233</v>
      </c>
      <c r="I24" s="93" t="n">
        <v>-0.6</v>
      </c>
      <c r="J24" s="95" t="n">
        <v>3027</v>
      </c>
    </row>
    <row r="25" s="96" customFormat="true" ht="11.45" hidden="false" customHeight="true" outlineLevel="0" collapsed="false">
      <c r="A25" s="88" t="n">
        <f aca="false">IF(E25&lt;&gt;"",COUNTA($E$12:E25),"")</f>
        <v>14</v>
      </c>
      <c r="B25" s="89" t="s">
        <v>120</v>
      </c>
      <c r="C25" s="90" t="s">
        <v>121</v>
      </c>
      <c r="D25" s="91" t="n">
        <v>33.6</v>
      </c>
      <c r="E25" s="92" t="s">
        <v>330</v>
      </c>
      <c r="F25" s="93" t="s">
        <v>331</v>
      </c>
      <c r="G25" s="94" t="s">
        <v>332</v>
      </c>
      <c r="H25" s="95" t="s">
        <v>333</v>
      </c>
      <c r="I25" s="93" t="s">
        <v>334</v>
      </c>
      <c r="J25" s="95" t="s">
        <v>335</v>
      </c>
    </row>
    <row r="26" s="96" customFormat="true" ht="33.6" hidden="false" customHeight="true" outlineLevel="0" collapsed="false">
      <c r="A26" s="88" t="n">
        <f aca="false">IF(E26&lt;&gt;"",COUNTA($E$12:E26),"")</f>
        <v>15</v>
      </c>
      <c r="B26" s="89" t="s">
        <v>125</v>
      </c>
      <c r="C26" s="97" t="s">
        <v>126</v>
      </c>
      <c r="D26" s="91" t="n">
        <v>36.6</v>
      </c>
      <c r="E26" s="92" t="n">
        <v>14.7</v>
      </c>
      <c r="F26" s="93" t="n">
        <v>11.5</v>
      </c>
      <c r="G26" s="94" t="n">
        <v>14.34</v>
      </c>
      <c r="H26" s="95" t="n">
        <v>2336</v>
      </c>
      <c r="I26" s="93" t="n">
        <v>14.3</v>
      </c>
      <c r="J26" s="95" t="n">
        <v>2278</v>
      </c>
    </row>
    <row r="27" s="96" customFormat="true" ht="22.5" hidden="false" customHeight="true" outlineLevel="0" collapsed="false">
      <c r="A27" s="88" t="n">
        <f aca="false">IF(E27&lt;&gt;"",COUNTA($E$12:E27),"")</f>
        <v>16</v>
      </c>
      <c r="B27" s="89" t="s">
        <v>127</v>
      </c>
      <c r="C27" s="97" t="s">
        <v>128</v>
      </c>
      <c r="D27" s="91" t="n">
        <v>33.1</v>
      </c>
      <c r="E27" s="92" t="n">
        <v>10.1</v>
      </c>
      <c r="F27" s="93" t="n">
        <v>4.3</v>
      </c>
      <c r="G27" s="94" t="n">
        <v>9.85</v>
      </c>
      <c r="H27" s="95" t="n">
        <v>1453</v>
      </c>
      <c r="I27" s="93" t="n">
        <v>4.6</v>
      </c>
      <c r="J27" s="95" t="n">
        <v>1417</v>
      </c>
    </row>
    <row r="28" s="96" customFormat="true" ht="22.5" hidden="false" customHeight="true" outlineLevel="0" collapsed="false">
      <c r="A28" s="88" t="n">
        <f aca="false">IF(E28&lt;&gt;"",COUNTA($E$12:E28),"")</f>
        <v>17</v>
      </c>
      <c r="B28" s="89" t="s">
        <v>129</v>
      </c>
      <c r="C28" s="97" t="s">
        <v>130</v>
      </c>
      <c r="D28" s="91" t="n">
        <v>37.7</v>
      </c>
      <c r="E28" s="92" t="n">
        <v>18.95</v>
      </c>
      <c r="F28" s="93" t="n">
        <v>3</v>
      </c>
      <c r="G28" s="94" t="n">
        <v>18.95</v>
      </c>
      <c r="H28" s="95" t="n">
        <v>3104</v>
      </c>
      <c r="I28" s="93" t="n">
        <v>3.1</v>
      </c>
      <c r="J28" s="95" t="n">
        <v>3104</v>
      </c>
    </row>
    <row r="29" s="96" customFormat="true" ht="11.45" hidden="false" customHeight="true" outlineLevel="0" collapsed="false">
      <c r="A29" s="88" t="n">
        <f aca="false">IF(E29&lt;&gt;"",COUNTA($E$12:E29),"")</f>
        <v>18</v>
      </c>
      <c r="B29" s="89" t="s">
        <v>131</v>
      </c>
      <c r="C29" s="90" t="s">
        <v>132</v>
      </c>
      <c r="D29" s="91" t="n">
        <v>34.7</v>
      </c>
      <c r="E29" s="92" t="n">
        <v>22.96</v>
      </c>
      <c r="F29" s="93" t="n">
        <v>3.4</v>
      </c>
      <c r="G29" s="94" t="n">
        <v>22.96</v>
      </c>
      <c r="H29" s="95" t="n">
        <v>3460</v>
      </c>
      <c r="I29" s="93" t="n">
        <v>5</v>
      </c>
      <c r="J29" s="95" t="n">
        <v>3460</v>
      </c>
    </row>
    <row r="30" s="96" customFormat="true" ht="11.45" hidden="false" customHeight="true" outlineLevel="0" collapsed="false">
      <c r="A30" s="88" t="n">
        <f aca="false">IF(E30&lt;&gt;"",COUNTA($E$12:E30),"")</f>
        <v>19</v>
      </c>
      <c r="B30" s="89" t="s">
        <v>133</v>
      </c>
      <c r="C30" s="90" t="s">
        <v>134</v>
      </c>
      <c r="D30" s="91" t="n">
        <v>34.2</v>
      </c>
      <c r="E30" s="92" t="n">
        <v>14.69</v>
      </c>
      <c r="F30" s="93" t="n">
        <v>-0.8</v>
      </c>
      <c r="G30" s="94" t="n">
        <v>14.52</v>
      </c>
      <c r="H30" s="95" t="n">
        <v>2180</v>
      </c>
      <c r="I30" s="93" t="n">
        <v>-1.2</v>
      </c>
      <c r="J30" s="95" t="n">
        <v>2156</v>
      </c>
    </row>
    <row r="31" s="96" customFormat="true" ht="11.45" hidden="false" customHeight="true" outlineLevel="0" collapsed="false">
      <c r="A31" s="88" t="n">
        <f aca="false">IF(E31&lt;&gt;"",COUNTA($E$12:E31),"")</f>
        <v>20</v>
      </c>
      <c r="B31" s="89" t="s">
        <v>135</v>
      </c>
      <c r="C31" s="90" t="s">
        <v>136</v>
      </c>
      <c r="D31" s="91" t="n">
        <v>37.8</v>
      </c>
      <c r="E31" s="92" t="s">
        <v>336</v>
      </c>
      <c r="F31" s="93" t="s">
        <v>337</v>
      </c>
      <c r="G31" s="94" t="s">
        <v>338</v>
      </c>
      <c r="H31" s="95" t="s">
        <v>146</v>
      </c>
      <c r="I31" s="93" t="s">
        <v>339</v>
      </c>
      <c r="J31" s="95" t="s">
        <v>340</v>
      </c>
    </row>
    <row r="32" s="96" customFormat="true" ht="11.45" hidden="false" customHeight="true" outlineLevel="0" collapsed="false">
      <c r="A32" s="88" t="n">
        <f aca="false">IF(E32&lt;&gt;"",COUNTA($E$12:E32),"")</f>
        <v>21</v>
      </c>
      <c r="B32" s="89" t="s">
        <v>139</v>
      </c>
      <c r="C32" s="90" t="s">
        <v>140</v>
      </c>
      <c r="D32" s="91" t="n">
        <v>33.3</v>
      </c>
      <c r="E32" s="92" t="s">
        <v>341</v>
      </c>
      <c r="F32" s="93" t="s">
        <v>342</v>
      </c>
      <c r="G32" s="94" t="s">
        <v>343</v>
      </c>
      <c r="H32" s="95" t="s">
        <v>344</v>
      </c>
      <c r="I32" s="93" t="s">
        <v>194</v>
      </c>
      <c r="J32" s="95" t="s">
        <v>345</v>
      </c>
    </row>
    <row r="33" customFormat="false" ht="30" hidden="false" customHeight="true" outlineLevel="0" collapsed="false">
      <c r="A33" s="88" t="str">
        <f aca="false">IF(E33&lt;&gt;"",COUNTA($E$12:E33),"")</f>
        <v/>
      </c>
      <c r="B33" s="89"/>
      <c r="C33" s="98"/>
      <c r="D33" s="99" t="s">
        <v>147</v>
      </c>
      <c r="E33" s="99"/>
      <c r="F33" s="99"/>
      <c r="G33" s="99"/>
      <c r="H33" s="99"/>
      <c r="I33" s="99"/>
      <c r="J33" s="99"/>
    </row>
    <row r="34" customFormat="false" ht="22.5" hidden="false" customHeight="true" outlineLevel="0" collapsed="false">
      <c r="A34" s="88" t="n">
        <f aca="false">IF(E34&lt;&gt;"",COUNTA($E$12:E34),"")</f>
        <v>22</v>
      </c>
      <c r="B34" s="89" t="s">
        <v>85</v>
      </c>
      <c r="C34" s="90" t="s">
        <v>86</v>
      </c>
      <c r="D34" s="91" t="n">
        <v>39.3</v>
      </c>
      <c r="E34" s="92" t="n">
        <v>15.32</v>
      </c>
      <c r="F34" s="93" t="n">
        <v>1.1</v>
      </c>
      <c r="G34" s="94" t="n">
        <v>15.11</v>
      </c>
      <c r="H34" s="95" t="n">
        <v>2614</v>
      </c>
      <c r="I34" s="93" t="n">
        <v>1.1</v>
      </c>
      <c r="J34" s="95" t="n">
        <v>2579</v>
      </c>
    </row>
    <row r="35" customFormat="false" ht="11.45" hidden="false" customHeight="true" outlineLevel="0" collapsed="false">
      <c r="A35" s="88" t="n">
        <f aca="false">IF(E35&lt;&gt;"",COUNTA($E$12:E35),"")</f>
        <v>23</v>
      </c>
      <c r="B35" s="89" t="s">
        <v>87</v>
      </c>
      <c r="C35" s="90" t="s">
        <v>88</v>
      </c>
      <c r="D35" s="91" t="n">
        <v>38.9</v>
      </c>
      <c r="E35" s="92" t="n">
        <v>13.75</v>
      </c>
      <c r="F35" s="93" t="n">
        <v>5.7</v>
      </c>
      <c r="G35" s="94" t="n">
        <v>13.34</v>
      </c>
      <c r="H35" s="95" t="n">
        <v>2320</v>
      </c>
      <c r="I35" s="93" t="n">
        <v>4.9</v>
      </c>
      <c r="J35" s="95" t="n">
        <v>2252</v>
      </c>
    </row>
    <row r="36" customFormat="false" ht="22.5" hidden="false" customHeight="true" outlineLevel="0" collapsed="false">
      <c r="A36" s="88" t="n">
        <f aca="false">IF(E36&lt;&gt;"",COUNTA($E$12:E36),"")</f>
        <v>24</v>
      </c>
      <c r="B36" s="89" t="s">
        <v>89</v>
      </c>
      <c r="C36" s="90" t="s">
        <v>90</v>
      </c>
      <c r="D36" s="91" t="n">
        <v>39.6</v>
      </c>
      <c r="E36" s="92" t="s">
        <v>346</v>
      </c>
      <c r="F36" s="93" t="s">
        <v>347</v>
      </c>
      <c r="G36" s="94" t="s">
        <v>346</v>
      </c>
      <c r="H36" s="95" t="s">
        <v>348</v>
      </c>
      <c r="I36" s="93" t="s">
        <v>349</v>
      </c>
      <c r="J36" s="95" t="s">
        <v>348</v>
      </c>
    </row>
    <row r="37" customFormat="false" ht="11.45" hidden="false" customHeight="true" outlineLevel="0" collapsed="false">
      <c r="A37" s="88" t="n">
        <f aca="false">IF(E37&lt;&gt;"",COUNTA($E$12:E37),"")</f>
        <v>25</v>
      </c>
      <c r="B37" s="89" t="s">
        <v>94</v>
      </c>
      <c r="C37" s="90" t="s">
        <v>95</v>
      </c>
      <c r="D37" s="91" t="n">
        <v>38.9</v>
      </c>
      <c r="E37" s="92" t="n">
        <v>12.47</v>
      </c>
      <c r="F37" s="93" t="n">
        <v>5.6</v>
      </c>
      <c r="G37" s="94" t="n">
        <v>12.2</v>
      </c>
      <c r="H37" s="95" t="n">
        <v>2107</v>
      </c>
      <c r="I37" s="93" t="n">
        <v>4.6</v>
      </c>
      <c r="J37" s="95" t="n">
        <v>2061</v>
      </c>
    </row>
    <row r="38" customFormat="false" ht="11.45" hidden="false" customHeight="true" outlineLevel="0" collapsed="false">
      <c r="A38" s="88" t="n">
        <f aca="false">IF(E38&lt;&gt;"",COUNTA($E$12:E38),"")</f>
        <v>26</v>
      </c>
      <c r="B38" s="89" t="s">
        <v>96</v>
      </c>
      <c r="C38" s="90" t="s">
        <v>97</v>
      </c>
      <c r="D38" s="91" t="n">
        <v>38.9</v>
      </c>
      <c r="E38" s="92" t="n">
        <v>21.65</v>
      </c>
      <c r="F38" s="93" t="n">
        <v>6.4</v>
      </c>
      <c r="G38" s="94" t="n">
        <v>21.2</v>
      </c>
      <c r="H38" s="95" t="n">
        <v>3662</v>
      </c>
      <c r="I38" s="93" t="n">
        <v>5.8</v>
      </c>
      <c r="J38" s="95" t="n">
        <v>3587</v>
      </c>
    </row>
    <row r="39" customFormat="false" ht="33.6" hidden="false" customHeight="true" outlineLevel="0" collapsed="false">
      <c r="A39" s="88" t="n">
        <f aca="false">IF(E39&lt;&gt;"",COUNTA($E$12:E39),"")</f>
        <v>27</v>
      </c>
      <c r="B39" s="89" t="s">
        <v>98</v>
      </c>
      <c r="C39" s="90" t="s">
        <v>99</v>
      </c>
      <c r="D39" s="91" t="n">
        <v>38.8</v>
      </c>
      <c r="E39" s="92" t="n">
        <v>17.43</v>
      </c>
      <c r="F39" s="93" t="n">
        <v>1.1</v>
      </c>
      <c r="G39" s="94" t="n">
        <v>17.2</v>
      </c>
      <c r="H39" s="95" t="n">
        <v>2935</v>
      </c>
      <c r="I39" s="93" t="n">
        <v>0.6</v>
      </c>
      <c r="J39" s="95" t="n">
        <v>2897</v>
      </c>
    </row>
    <row r="40" customFormat="false" ht="11.45" hidden="false" customHeight="true" outlineLevel="0" collapsed="false">
      <c r="A40" s="88" t="n">
        <f aca="false">IF(E40&lt;&gt;"",COUNTA($E$12:E40),"")</f>
        <v>28</v>
      </c>
      <c r="B40" s="89" t="s">
        <v>100</v>
      </c>
      <c r="C40" s="90" t="s">
        <v>101</v>
      </c>
      <c r="D40" s="91" t="n">
        <v>38.7</v>
      </c>
      <c r="E40" s="92" t="s">
        <v>30</v>
      </c>
      <c r="F40" s="93" t="s">
        <v>30</v>
      </c>
      <c r="G40" s="94" t="s">
        <v>30</v>
      </c>
      <c r="H40" s="95" t="s">
        <v>30</v>
      </c>
      <c r="I40" s="93" t="s">
        <v>30</v>
      </c>
      <c r="J40" s="95" t="s">
        <v>30</v>
      </c>
    </row>
    <row r="41" customFormat="false" ht="11.45" hidden="false" customHeight="true" outlineLevel="0" collapsed="false">
      <c r="A41" s="88" t="n">
        <f aca="false">IF(E41&lt;&gt;"",COUNTA($E$12:E41),"")</f>
        <v>29</v>
      </c>
      <c r="B41" s="89" t="s">
        <v>102</v>
      </c>
      <c r="C41" s="90" t="s">
        <v>103</v>
      </c>
      <c r="D41" s="91" t="n">
        <v>39.3</v>
      </c>
      <c r="E41" s="92" t="n">
        <v>15.58</v>
      </c>
      <c r="F41" s="93" t="n">
        <v>0.4</v>
      </c>
      <c r="G41" s="94" t="n">
        <v>15.41</v>
      </c>
      <c r="H41" s="95" t="n">
        <v>2663</v>
      </c>
      <c r="I41" s="93" t="n">
        <v>0.5</v>
      </c>
      <c r="J41" s="95" t="n">
        <v>2633</v>
      </c>
    </row>
    <row r="42" customFormat="false" ht="22.5" hidden="false" customHeight="true" outlineLevel="0" collapsed="false">
      <c r="A42" s="88" t="n">
        <f aca="false">IF(E42&lt;&gt;"",COUNTA($E$12:E42),"")</f>
        <v>30</v>
      </c>
      <c r="B42" s="89" t="s">
        <v>104</v>
      </c>
      <c r="C42" s="90" t="s">
        <v>105</v>
      </c>
      <c r="D42" s="91" t="n">
        <v>38.8</v>
      </c>
      <c r="E42" s="92" t="n">
        <v>11.55</v>
      </c>
      <c r="F42" s="93" t="n">
        <v>2.1</v>
      </c>
      <c r="G42" s="94" t="n">
        <v>11.35</v>
      </c>
      <c r="H42" s="95" t="n">
        <v>1945</v>
      </c>
      <c r="I42" s="93" t="n">
        <v>2.5</v>
      </c>
      <c r="J42" s="95" t="n">
        <v>1912</v>
      </c>
    </row>
    <row r="43" customFormat="false" ht="11.45" hidden="false" customHeight="true" outlineLevel="0" collapsed="false">
      <c r="A43" s="88" t="n">
        <f aca="false">IF(E43&lt;&gt;"",COUNTA($E$12:E43),"")</f>
        <v>31</v>
      </c>
      <c r="B43" s="89" t="s">
        <v>106</v>
      </c>
      <c r="C43" s="90" t="s">
        <v>107</v>
      </c>
      <c r="D43" s="91" t="n">
        <v>38.8</v>
      </c>
      <c r="E43" s="92" t="n">
        <v>15.42</v>
      </c>
      <c r="F43" s="93" t="n">
        <v>1.8</v>
      </c>
      <c r="G43" s="94" t="n">
        <v>15.14</v>
      </c>
      <c r="H43" s="95" t="n">
        <v>2598</v>
      </c>
      <c r="I43" s="93" t="n">
        <v>0.8</v>
      </c>
      <c r="J43" s="95" t="n">
        <v>2552</v>
      </c>
    </row>
    <row r="44" customFormat="false" ht="11.45" hidden="false" customHeight="true" outlineLevel="0" collapsed="false">
      <c r="A44" s="88" t="n">
        <f aca="false">IF(E44&lt;&gt;"",COUNTA($E$12:E44),"")</f>
        <v>32</v>
      </c>
      <c r="B44" s="89" t="s">
        <v>108</v>
      </c>
      <c r="C44" s="90" t="s">
        <v>109</v>
      </c>
      <c r="D44" s="91" t="n">
        <v>38.8</v>
      </c>
      <c r="E44" s="92" t="n">
        <v>8.81</v>
      </c>
      <c r="F44" s="93" t="n">
        <v>-2.4</v>
      </c>
      <c r="G44" s="94" t="n">
        <v>8.77</v>
      </c>
      <c r="H44" s="95" t="n">
        <v>1486</v>
      </c>
      <c r="I44" s="93" t="n">
        <v>-1.7</v>
      </c>
      <c r="J44" s="95" t="n">
        <v>1478</v>
      </c>
    </row>
    <row r="45" customFormat="false" ht="11.45" hidden="false" customHeight="true" outlineLevel="0" collapsed="false">
      <c r="A45" s="88" t="n">
        <f aca="false">IF(E45&lt;&gt;"",COUNTA($E$12:E45),"")</f>
        <v>33</v>
      </c>
      <c r="B45" s="89" t="s">
        <v>110</v>
      </c>
      <c r="C45" s="90" t="s">
        <v>111</v>
      </c>
      <c r="D45" s="91" t="n">
        <v>39.2</v>
      </c>
      <c r="E45" s="92" t="s">
        <v>350</v>
      </c>
      <c r="F45" s="93" t="s">
        <v>264</v>
      </c>
      <c r="G45" s="94" t="s">
        <v>351</v>
      </c>
      <c r="H45" s="95" t="s">
        <v>352</v>
      </c>
      <c r="I45" s="93" t="s">
        <v>167</v>
      </c>
      <c r="J45" s="95" t="s">
        <v>353</v>
      </c>
    </row>
    <row r="46" customFormat="false" ht="22.5" hidden="false" customHeight="true" outlineLevel="0" collapsed="false">
      <c r="A46" s="88" t="n">
        <f aca="false">IF(E46&lt;&gt;"",COUNTA($E$12:E46),"")</f>
        <v>34</v>
      </c>
      <c r="B46" s="89" t="s">
        <v>118</v>
      </c>
      <c r="C46" s="97" t="s">
        <v>119</v>
      </c>
      <c r="D46" s="91" t="n">
        <v>39</v>
      </c>
      <c r="E46" s="92" t="n">
        <v>21.15</v>
      </c>
      <c r="F46" s="93" t="n">
        <v>-2.2</v>
      </c>
      <c r="G46" s="94" t="n">
        <v>20.07</v>
      </c>
      <c r="H46" s="95" t="n">
        <v>3588</v>
      </c>
      <c r="I46" s="93" t="n">
        <v>-2.6</v>
      </c>
      <c r="J46" s="95" t="n">
        <v>3404</v>
      </c>
    </row>
    <row r="47" customFormat="false" ht="11.45" hidden="false" customHeight="true" outlineLevel="0" collapsed="false">
      <c r="A47" s="88" t="n">
        <f aca="false">IF(E47&lt;&gt;"",COUNTA($E$12:E47),"")</f>
        <v>35</v>
      </c>
      <c r="B47" s="89" t="s">
        <v>120</v>
      </c>
      <c r="C47" s="90" t="s">
        <v>121</v>
      </c>
      <c r="D47" s="91" t="n">
        <v>38.3</v>
      </c>
      <c r="E47" s="92" t="s">
        <v>354</v>
      </c>
      <c r="F47" s="93" t="s">
        <v>355</v>
      </c>
      <c r="G47" s="94" t="s">
        <v>356</v>
      </c>
      <c r="H47" s="95" t="s">
        <v>357</v>
      </c>
      <c r="I47" s="93" t="s">
        <v>358</v>
      </c>
      <c r="J47" s="95" t="n">
        <v>2987</v>
      </c>
    </row>
    <row r="48" customFormat="false" ht="33.6" hidden="false" customHeight="true" outlineLevel="0" collapsed="false">
      <c r="A48" s="88" t="n">
        <f aca="false">IF(E48&lt;&gt;"",COUNTA($E$12:E48),"")</f>
        <v>36</v>
      </c>
      <c r="B48" s="89" t="s">
        <v>125</v>
      </c>
      <c r="C48" s="97" t="s">
        <v>126</v>
      </c>
      <c r="D48" s="91" t="n">
        <v>39.8</v>
      </c>
      <c r="E48" s="92" t="n">
        <v>15.08</v>
      </c>
      <c r="F48" s="93" t="n">
        <v>8.8</v>
      </c>
      <c r="G48" s="94" t="n">
        <v>14.77</v>
      </c>
      <c r="H48" s="95" t="n">
        <v>2607</v>
      </c>
      <c r="I48" s="93" t="n">
        <v>10</v>
      </c>
      <c r="J48" s="95" t="n">
        <v>2553</v>
      </c>
    </row>
    <row r="49" customFormat="false" ht="22.5" hidden="false" customHeight="true" outlineLevel="0" collapsed="false">
      <c r="A49" s="88" t="n">
        <f aca="false">IF(E49&lt;&gt;"",COUNTA($E$12:E49),"")</f>
        <v>37</v>
      </c>
      <c r="B49" s="89" t="s">
        <v>127</v>
      </c>
      <c r="C49" s="97" t="s">
        <v>128</v>
      </c>
      <c r="D49" s="91" t="n">
        <v>38.4</v>
      </c>
      <c r="E49" s="92" t="n">
        <v>10.84</v>
      </c>
      <c r="F49" s="93" t="n">
        <v>3.1</v>
      </c>
      <c r="G49" s="94" t="n">
        <v>10.5</v>
      </c>
      <c r="H49" s="95" t="n">
        <v>1810</v>
      </c>
      <c r="I49" s="93" t="n">
        <v>2.4</v>
      </c>
      <c r="J49" s="95" t="n">
        <v>1753</v>
      </c>
    </row>
    <row r="50" customFormat="false" ht="22.5" hidden="false" customHeight="true" outlineLevel="0" collapsed="false">
      <c r="A50" s="88" t="n">
        <f aca="false">IF(E50&lt;&gt;"",COUNTA($E$12:E50),"")</f>
        <v>38</v>
      </c>
      <c r="B50" s="89" t="s">
        <v>129</v>
      </c>
      <c r="C50" s="97" t="s">
        <v>130</v>
      </c>
      <c r="D50" s="91" t="n">
        <v>39.8</v>
      </c>
      <c r="E50" s="92" t="n">
        <v>18.89</v>
      </c>
      <c r="F50" s="93" t="n">
        <v>3</v>
      </c>
      <c r="G50" s="94" t="n">
        <v>18.89</v>
      </c>
      <c r="H50" s="95" t="n">
        <v>3265</v>
      </c>
      <c r="I50" s="93" t="n">
        <v>2.9</v>
      </c>
      <c r="J50" s="95" t="n">
        <v>3265</v>
      </c>
    </row>
    <row r="51" customFormat="false" ht="11.45" hidden="false" customHeight="true" outlineLevel="0" collapsed="false">
      <c r="A51" s="88" t="n">
        <f aca="false">IF(E51&lt;&gt;"",COUNTA($E$12:E51),"")</f>
        <v>39</v>
      </c>
      <c r="B51" s="89" t="s">
        <v>131</v>
      </c>
      <c r="C51" s="90" t="s">
        <v>132</v>
      </c>
      <c r="D51" s="91" t="n">
        <v>39.9</v>
      </c>
      <c r="E51" s="92" t="n">
        <v>23.01</v>
      </c>
      <c r="F51" s="93" t="n">
        <v>5.3</v>
      </c>
      <c r="G51" s="94" t="n">
        <v>23.01</v>
      </c>
      <c r="H51" s="95" t="n">
        <v>3988</v>
      </c>
      <c r="I51" s="93" t="n">
        <v>5.6</v>
      </c>
      <c r="J51" s="95" t="n">
        <v>3988</v>
      </c>
    </row>
    <row r="52" customFormat="false" ht="11.45" hidden="false" customHeight="true" outlineLevel="0" collapsed="false">
      <c r="A52" s="88" t="n">
        <f aca="false">IF(E52&lt;&gt;"",COUNTA($E$12:E52),"")</f>
        <v>40</v>
      </c>
      <c r="B52" s="89" t="s">
        <v>133</v>
      </c>
      <c r="C52" s="90" t="s">
        <v>134</v>
      </c>
      <c r="D52" s="91" t="n">
        <v>39.6</v>
      </c>
      <c r="E52" s="92" t="n">
        <v>16.05</v>
      </c>
      <c r="F52" s="93" t="n">
        <v>-2.2</v>
      </c>
      <c r="G52" s="94" t="n">
        <v>15.84</v>
      </c>
      <c r="H52" s="95" t="n">
        <v>2764</v>
      </c>
      <c r="I52" s="93" t="n">
        <v>-2.4</v>
      </c>
      <c r="J52" s="95" t="n">
        <v>2727</v>
      </c>
    </row>
    <row r="53" customFormat="false" ht="11.45" hidden="false" customHeight="true" outlineLevel="0" collapsed="false">
      <c r="A53" s="88" t="n">
        <f aca="false">IF(E53&lt;&gt;"",COUNTA($E$12:E53),"")</f>
        <v>41</v>
      </c>
      <c r="B53" s="89" t="s">
        <v>135</v>
      </c>
      <c r="C53" s="90" t="s">
        <v>136</v>
      </c>
      <c r="D53" s="91" t="n">
        <v>39.8</v>
      </c>
      <c r="E53" s="92" t="s">
        <v>359</v>
      </c>
      <c r="F53" s="93" t="s">
        <v>360</v>
      </c>
      <c r="G53" s="94" t="s">
        <v>361</v>
      </c>
      <c r="H53" s="95" t="s">
        <v>362</v>
      </c>
      <c r="I53" s="93" t="s">
        <v>363</v>
      </c>
      <c r="J53" s="95" t="s">
        <v>364</v>
      </c>
    </row>
    <row r="54" customFormat="false" ht="11.45" hidden="false" customHeight="true" outlineLevel="0" collapsed="false">
      <c r="A54" s="88" t="n">
        <f aca="false">IF(E54&lt;&gt;"",COUNTA($E$12:E54),"")</f>
        <v>42</v>
      </c>
      <c r="B54" s="89" t="s">
        <v>139</v>
      </c>
      <c r="C54" s="90" t="s">
        <v>140</v>
      </c>
      <c r="D54" s="91" t="n">
        <v>39.1</v>
      </c>
      <c r="E54" s="92" t="s">
        <v>365</v>
      </c>
      <c r="F54" s="93" t="s">
        <v>145</v>
      </c>
      <c r="G54" s="94" t="s">
        <v>366</v>
      </c>
      <c r="H54" s="95" t="s">
        <v>367</v>
      </c>
      <c r="I54" s="93" t="s">
        <v>368</v>
      </c>
      <c r="J54" s="95" t="s">
        <v>369</v>
      </c>
    </row>
    <row r="55" customFormat="false" ht="30" hidden="false" customHeight="true" outlineLevel="0" collapsed="false">
      <c r="A55" s="88" t="str">
        <f aca="false">IF(E55&lt;&gt;"",COUNTA($E$12:E55),"")</f>
        <v/>
      </c>
      <c r="B55" s="89"/>
      <c r="C55" s="100"/>
      <c r="D55" s="99" t="s">
        <v>171</v>
      </c>
      <c r="E55" s="99"/>
      <c r="F55" s="99"/>
      <c r="G55" s="99"/>
      <c r="H55" s="99"/>
      <c r="I55" s="99"/>
      <c r="J55" s="99"/>
    </row>
    <row r="56" customFormat="false" ht="22.5" hidden="false" customHeight="true" outlineLevel="0" collapsed="false">
      <c r="A56" s="88" t="n">
        <f aca="false">IF(E56&lt;&gt;"",COUNTA($E$12:E56),"")</f>
        <v>43</v>
      </c>
      <c r="B56" s="89" t="s">
        <v>85</v>
      </c>
      <c r="C56" s="90" t="s">
        <v>86</v>
      </c>
      <c r="D56" s="91" t="n">
        <v>28.9</v>
      </c>
      <c r="E56" s="92" t="n">
        <v>13.87</v>
      </c>
      <c r="F56" s="93" t="n">
        <v>1.9</v>
      </c>
      <c r="G56" s="94" t="n">
        <v>13.73</v>
      </c>
      <c r="H56" s="95" t="n">
        <v>1740</v>
      </c>
      <c r="I56" s="93" t="n">
        <v>2.1</v>
      </c>
      <c r="J56" s="95" t="n">
        <v>1723</v>
      </c>
    </row>
    <row r="57" customFormat="false" ht="11.45" hidden="false" customHeight="true" outlineLevel="0" collapsed="false">
      <c r="A57" s="88" t="n">
        <f aca="false">IF(E57&lt;&gt;"",COUNTA($E$12:E57),"")</f>
        <v>44</v>
      </c>
      <c r="B57" s="89" t="s">
        <v>87</v>
      </c>
      <c r="C57" s="90" t="s">
        <v>88</v>
      </c>
      <c r="D57" s="91" t="n">
        <v>29.1</v>
      </c>
      <c r="E57" s="92" t="n">
        <v>11.3</v>
      </c>
      <c r="F57" s="93" t="n">
        <v>0.1</v>
      </c>
      <c r="G57" s="94" t="n">
        <v>11.04</v>
      </c>
      <c r="H57" s="95" t="n">
        <v>1428</v>
      </c>
      <c r="I57" s="93" t="n">
        <v>4.8</v>
      </c>
      <c r="J57" s="95" t="n">
        <v>1395</v>
      </c>
    </row>
    <row r="58" customFormat="false" ht="22.5" hidden="false" customHeight="true" outlineLevel="0" collapsed="false">
      <c r="A58" s="88" t="n">
        <f aca="false">IF(E58&lt;&gt;"",COUNTA($E$12:E58),"")</f>
        <v>45</v>
      </c>
      <c r="B58" s="89" t="s">
        <v>89</v>
      </c>
      <c r="C58" s="90" t="s">
        <v>90</v>
      </c>
      <c r="D58" s="91" t="s">
        <v>30</v>
      </c>
      <c r="E58" s="92" t="s">
        <v>30</v>
      </c>
      <c r="F58" s="93" t="s">
        <v>30</v>
      </c>
      <c r="G58" s="94" t="s">
        <v>30</v>
      </c>
      <c r="H58" s="95" t="s">
        <v>30</v>
      </c>
      <c r="I58" s="93" t="s">
        <v>30</v>
      </c>
      <c r="J58" s="95" t="s">
        <v>30</v>
      </c>
    </row>
    <row r="59" customFormat="false" ht="11.45" hidden="false" customHeight="true" outlineLevel="0" collapsed="false">
      <c r="A59" s="88" t="n">
        <f aca="false">IF(E59&lt;&gt;"",COUNTA($E$12:E59),"")</f>
        <v>46</v>
      </c>
      <c r="B59" s="89" t="s">
        <v>94</v>
      </c>
      <c r="C59" s="90" t="s">
        <v>95</v>
      </c>
      <c r="D59" s="91" t="n">
        <v>29.3</v>
      </c>
      <c r="E59" s="92" t="n">
        <v>10.65</v>
      </c>
      <c r="F59" s="93" t="n">
        <v>-2.7</v>
      </c>
      <c r="G59" s="94" t="n">
        <v>10.46</v>
      </c>
      <c r="H59" s="95" t="n">
        <v>1356</v>
      </c>
      <c r="I59" s="93" t="n">
        <v>-1.4</v>
      </c>
      <c r="J59" s="95" t="n">
        <v>1332</v>
      </c>
    </row>
    <row r="60" customFormat="false" ht="11.45" hidden="false" customHeight="true" outlineLevel="0" collapsed="false">
      <c r="A60" s="88" t="n">
        <f aca="false">IF(E60&lt;&gt;"",COUNTA($E$12:E60),"")</f>
        <v>47</v>
      </c>
      <c r="B60" s="89" t="s">
        <v>96</v>
      </c>
      <c r="C60" s="90" t="s">
        <v>97</v>
      </c>
      <c r="D60" s="91" t="n">
        <v>30.5</v>
      </c>
      <c r="E60" s="92" t="s">
        <v>30</v>
      </c>
      <c r="F60" s="93" t="s">
        <v>30</v>
      </c>
      <c r="G60" s="94" t="n">
        <v>16.57</v>
      </c>
      <c r="H60" s="95" t="s">
        <v>30</v>
      </c>
      <c r="I60" s="93" t="s">
        <v>30</v>
      </c>
      <c r="J60" s="95" t="s">
        <v>370</v>
      </c>
    </row>
    <row r="61" customFormat="false" ht="33.6" hidden="false" customHeight="true" outlineLevel="0" collapsed="false">
      <c r="A61" s="88" t="n">
        <f aca="false">IF(E61&lt;&gt;"",COUNTA($E$12:E61),"")</f>
        <v>48</v>
      </c>
      <c r="B61" s="89" t="s">
        <v>98</v>
      </c>
      <c r="C61" s="90" t="s">
        <v>99</v>
      </c>
      <c r="D61" s="91" t="n">
        <v>28.4</v>
      </c>
      <c r="E61" s="92" t="s">
        <v>371</v>
      </c>
      <c r="F61" s="93" t="s">
        <v>316</v>
      </c>
      <c r="G61" s="94" t="s">
        <v>372</v>
      </c>
      <c r="H61" s="95" t="s">
        <v>30</v>
      </c>
      <c r="I61" s="93" t="s">
        <v>30</v>
      </c>
      <c r="J61" s="95" t="s">
        <v>30</v>
      </c>
    </row>
    <row r="62" customFormat="false" ht="11.45" hidden="false" customHeight="true" outlineLevel="0" collapsed="false">
      <c r="A62" s="88" t="n">
        <f aca="false">IF(E62&lt;&gt;"",COUNTA($E$12:E62),"")</f>
        <v>49</v>
      </c>
      <c r="B62" s="89" t="s">
        <v>100</v>
      </c>
      <c r="C62" s="90" t="s">
        <v>101</v>
      </c>
      <c r="D62" s="91" t="n">
        <v>27.5</v>
      </c>
      <c r="E62" s="92" t="n">
        <v>12.3</v>
      </c>
      <c r="F62" s="93" t="n">
        <v>19.3</v>
      </c>
      <c r="G62" s="94" t="n">
        <v>12.24</v>
      </c>
      <c r="H62" s="95" t="n">
        <v>1472</v>
      </c>
      <c r="I62" s="93" t="n">
        <v>37.4</v>
      </c>
      <c r="J62" s="95" t="n">
        <v>1465</v>
      </c>
    </row>
    <row r="63" customFormat="false" ht="11.45" hidden="false" customHeight="true" outlineLevel="0" collapsed="false">
      <c r="A63" s="88" t="n">
        <f aca="false">IF(E63&lt;&gt;"",COUNTA($E$12:E63),"")</f>
        <v>50</v>
      </c>
      <c r="B63" s="89" t="s">
        <v>102</v>
      </c>
      <c r="C63" s="90" t="s">
        <v>103</v>
      </c>
      <c r="D63" s="91" t="n">
        <v>28.9</v>
      </c>
      <c r="E63" s="92" t="n">
        <v>13.99</v>
      </c>
      <c r="F63" s="93" t="n">
        <v>2.1</v>
      </c>
      <c r="G63" s="94" t="n">
        <v>13.85</v>
      </c>
      <c r="H63" s="95" t="n">
        <v>1755</v>
      </c>
      <c r="I63" s="93" t="n">
        <v>2.1</v>
      </c>
      <c r="J63" s="95" t="n">
        <v>1738</v>
      </c>
    </row>
    <row r="64" customFormat="false" ht="22.5" hidden="false" customHeight="true" outlineLevel="0" collapsed="false">
      <c r="A64" s="88" t="n">
        <f aca="false">IF(E64&lt;&gt;"",COUNTA($E$12:E64),"")</f>
        <v>51</v>
      </c>
      <c r="B64" s="89" t="s">
        <v>104</v>
      </c>
      <c r="C64" s="90" t="s">
        <v>105</v>
      </c>
      <c r="D64" s="91" t="n">
        <v>27.2</v>
      </c>
      <c r="E64" s="92" t="n">
        <v>11.35</v>
      </c>
      <c r="F64" s="93" t="n">
        <v>2.4</v>
      </c>
      <c r="G64" s="94" t="n">
        <v>11.28</v>
      </c>
      <c r="H64" s="95" t="n">
        <v>1340</v>
      </c>
      <c r="I64" s="93" t="n">
        <v>-0.5</v>
      </c>
      <c r="J64" s="95" t="n">
        <v>1332</v>
      </c>
    </row>
    <row r="65" customFormat="false" ht="11.45" hidden="false" customHeight="true" outlineLevel="0" collapsed="false">
      <c r="A65" s="88" t="n">
        <f aca="false">IF(E65&lt;&gt;"",COUNTA($E$12:E65),"")</f>
        <v>52</v>
      </c>
      <c r="B65" s="89" t="s">
        <v>106</v>
      </c>
      <c r="C65" s="90" t="s">
        <v>107</v>
      </c>
      <c r="D65" s="91" t="n">
        <v>23.3</v>
      </c>
      <c r="E65" s="92" t="s">
        <v>373</v>
      </c>
      <c r="F65" s="93" t="s">
        <v>374</v>
      </c>
      <c r="G65" s="94" t="s">
        <v>375</v>
      </c>
      <c r="H65" s="95" t="n">
        <v>1435</v>
      </c>
      <c r="I65" s="93" t="n">
        <v>1.7</v>
      </c>
      <c r="J65" s="95" t="n">
        <v>1408</v>
      </c>
    </row>
    <row r="66" customFormat="false" ht="11.45" hidden="false" customHeight="true" outlineLevel="0" collapsed="false">
      <c r="A66" s="88" t="n">
        <f aca="false">IF(E66&lt;&gt;"",COUNTA($E$12:E66),"")</f>
        <v>53</v>
      </c>
      <c r="B66" s="89" t="s">
        <v>108</v>
      </c>
      <c r="C66" s="90" t="s">
        <v>109</v>
      </c>
      <c r="D66" s="91" t="n">
        <v>26.9</v>
      </c>
      <c r="E66" s="92" t="n">
        <v>8.36</v>
      </c>
      <c r="F66" s="93" t="n">
        <v>4.9</v>
      </c>
      <c r="G66" s="94" t="n">
        <v>8.31</v>
      </c>
      <c r="H66" s="95" t="n">
        <v>976</v>
      </c>
      <c r="I66" s="93" t="n">
        <v>5.3</v>
      </c>
      <c r="J66" s="95" t="n">
        <v>971</v>
      </c>
    </row>
    <row r="67" customFormat="false" ht="11.45" hidden="false" customHeight="true" outlineLevel="0" collapsed="false">
      <c r="A67" s="88" t="n">
        <f aca="false">IF(E67&lt;&gt;"",COUNTA($E$12:E67),"")</f>
        <v>54</v>
      </c>
      <c r="B67" s="89" t="s">
        <v>110</v>
      </c>
      <c r="C67" s="90" t="s">
        <v>111</v>
      </c>
      <c r="D67" s="91" t="s">
        <v>376</v>
      </c>
      <c r="E67" s="92" t="n">
        <v>18.24</v>
      </c>
      <c r="F67" s="93" t="n">
        <v>-11.1</v>
      </c>
      <c r="G67" s="94" t="n">
        <v>17.74</v>
      </c>
      <c r="H67" s="95" t="n">
        <v>2166</v>
      </c>
      <c r="I67" s="93" t="n">
        <v>-12.6</v>
      </c>
      <c r="J67" s="95" t="n">
        <v>2107</v>
      </c>
    </row>
    <row r="68" customFormat="false" ht="22.5" hidden="false" customHeight="true" outlineLevel="0" collapsed="false">
      <c r="A68" s="88" t="n">
        <f aca="false">IF(E68&lt;&gt;"",COUNTA($E$12:E68),"")</f>
        <v>55</v>
      </c>
      <c r="B68" s="89" t="s">
        <v>118</v>
      </c>
      <c r="C68" s="97" t="s">
        <v>119</v>
      </c>
      <c r="D68" s="91" t="n">
        <v>31.6</v>
      </c>
      <c r="E68" s="92" t="n">
        <v>20.37</v>
      </c>
      <c r="F68" s="93" t="n">
        <v>5.6</v>
      </c>
      <c r="G68" s="94" t="n">
        <v>18.68</v>
      </c>
      <c r="H68" s="95" t="n">
        <v>2796</v>
      </c>
      <c r="I68" s="93" t="n">
        <v>5.1</v>
      </c>
      <c r="J68" s="95" t="n">
        <v>2563</v>
      </c>
    </row>
    <row r="69" customFormat="false" ht="11.45" hidden="false" customHeight="true" outlineLevel="0" collapsed="false">
      <c r="A69" s="88" t="n">
        <f aca="false">IF(E69&lt;&gt;"",COUNTA($E$12:E69),"")</f>
        <v>56</v>
      </c>
      <c r="B69" s="89" t="s">
        <v>120</v>
      </c>
      <c r="C69" s="90" t="s">
        <v>121</v>
      </c>
      <c r="D69" s="91" t="s">
        <v>377</v>
      </c>
      <c r="E69" s="92" t="s">
        <v>30</v>
      </c>
      <c r="F69" s="93" t="s">
        <v>30</v>
      </c>
      <c r="G69" s="94" t="s">
        <v>30</v>
      </c>
      <c r="H69" s="95" t="s">
        <v>30</v>
      </c>
      <c r="I69" s="93" t="s">
        <v>30</v>
      </c>
      <c r="J69" s="95" t="s">
        <v>30</v>
      </c>
    </row>
    <row r="70" customFormat="false" ht="33.6" hidden="false" customHeight="true" outlineLevel="0" collapsed="false">
      <c r="A70" s="88" t="n">
        <f aca="false">IF(E70&lt;&gt;"",COUNTA($E$12:E70),"")</f>
        <v>57</v>
      </c>
      <c r="B70" s="89" t="s">
        <v>125</v>
      </c>
      <c r="C70" s="97" t="s">
        <v>126</v>
      </c>
      <c r="D70" s="91" t="n">
        <v>29</v>
      </c>
      <c r="E70" s="92" t="s">
        <v>378</v>
      </c>
      <c r="F70" s="93" t="s">
        <v>379</v>
      </c>
      <c r="G70" s="94" t="s">
        <v>380</v>
      </c>
      <c r="H70" s="95" t="s">
        <v>381</v>
      </c>
      <c r="I70" s="93" t="s">
        <v>382</v>
      </c>
      <c r="J70" s="95" t="s">
        <v>383</v>
      </c>
    </row>
    <row r="71" customFormat="false" ht="22.5" hidden="false" customHeight="true" outlineLevel="0" collapsed="false">
      <c r="A71" s="88" t="n">
        <f aca="false">IF(E71&lt;&gt;"",COUNTA($E$12:E71),"")</f>
        <v>58</v>
      </c>
      <c r="B71" s="89" t="s">
        <v>127</v>
      </c>
      <c r="C71" s="97" t="s">
        <v>128</v>
      </c>
      <c r="D71" s="91" t="n">
        <v>27.9</v>
      </c>
      <c r="E71" s="92" t="n">
        <v>9.1</v>
      </c>
      <c r="F71" s="93" t="n">
        <v>6.5</v>
      </c>
      <c r="G71" s="94" t="n">
        <v>8.96</v>
      </c>
      <c r="H71" s="95" t="n">
        <v>1105</v>
      </c>
      <c r="I71" s="93" t="n">
        <v>8</v>
      </c>
      <c r="J71" s="95" t="n">
        <v>1088</v>
      </c>
    </row>
    <row r="72" customFormat="false" ht="22.5" hidden="false" customHeight="true" outlineLevel="0" collapsed="false">
      <c r="A72" s="88" t="n">
        <f aca="false">IF(E72&lt;&gt;"",COUNTA($E$12:E72),"")</f>
        <v>59</v>
      </c>
      <c r="B72" s="89" t="s">
        <v>129</v>
      </c>
      <c r="C72" s="97" t="s">
        <v>130</v>
      </c>
      <c r="D72" s="91" t="n">
        <v>31.7</v>
      </c>
      <c r="E72" s="92" t="n">
        <v>19.16</v>
      </c>
      <c r="F72" s="93" t="n">
        <v>3.1</v>
      </c>
      <c r="G72" s="94" t="n">
        <v>19.16</v>
      </c>
      <c r="H72" s="95" t="n">
        <v>2640</v>
      </c>
      <c r="I72" s="93" t="n">
        <v>3.8</v>
      </c>
      <c r="J72" s="95" t="n">
        <v>2640</v>
      </c>
    </row>
    <row r="73" customFormat="false" ht="11.45" hidden="false" customHeight="true" outlineLevel="0" collapsed="false">
      <c r="A73" s="88" t="n">
        <f aca="false">IF(E73&lt;&gt;"",COUNTA($E$12:E73),"")</f>
        <v>60</v>
      </c>
      <c r="B73" s="89" t="s">
        <v>131</v>
      </c>
      <c r="C73" s="90" t="s">
        <v>132</v>
      </c>
      <c r="D73" s="91" t="n">
        <v>30.2</v>
      </c>
      <c r="E73" s="92" t="n">
        <v>22.9</v>
      </c>
      <c r="F73" s="93" t="n">
        <v>1.3</v>
      </c>
      <c r="G73" s="94" t="n">
        <v>22.9</v>
      </c>
      <c r="H73" s="95" t="n">
        <v>3000</v>
      </c>
      <c r="I73" s="93" t="n">
        <v>4.3</v>
      </c>
      <c r="J73" s="95" t="n">
        <v>3000</v>
      </c>
    </row>
    <row r="74" customFormat="false" ht="11.45" hidden="false" customHeight="true" outlineLevel="0" collapsed="false">
      <c r="A74" s="88" t="n">
        <f aca="false">IF(E74&lt;&gt;"",COUNTA($E$12:E74),"")</f>
        <v>61</v>
      </c>
      <c r="B74" s="89" t="s">
        <v>133</v>
      </c>
      <c r="C74" s="90" t="s">
        <v>134</v>
      </c>
      <c r="D74" s="91" t="n">
        <v>29.7</v>
      </c>
      <c r="E74" s="92" t="n">
        <v>13.21</v>
      </c>
      <c r="F74" s="93" t="n">
        <v>1.7</v>
      </c>
      <c r="G74" s="94" t="n">
        <v>13.09</v>
      </c>
      <c r="H74" s="95" t="n">
        <v>1705</v>
      </c>
      <c r="I74" s="93" t="n">
        <v>1.8</v>
      </c>
      <c r="J74" s="95" t="n">
        <v>1690</v>
      </c>
    </row>
    <row r="75" customFormat="false" ht="11.45" hidden="false" customHeight="true" outlineLevel="0" collapsed="false">
      <c r="A75" s="88" t="n">
        <f aca="false">IF(E75&lt;&gt;"",COUNTA($E$12:E75),"")</f>
        <v>62</v>
      </c>
      <c r="B75" s="89" t="s">
        <v>135</v>
      </c>
      <c r="C75" s="90" t="s">
        <v>136</v>
      </c>
      <c r="D75" s="91" t="n">
        <v>28.2</v>
      </c>
      <c r="E75" s="92" t="s">
        <v>384</v>
      </c>
      <c r="F75" s="93" t="s">
        <v>173</v>
      </c>
      <c r="G75" s="94" t="s">
        <v>384</v>
      </c>
      <c r="H75" s="95" t="s">
        <v>30</v>
      </c>
      <c r="I75" s="93" t="s">
        <v>30</v>
      </c>
      <c r="J75" s="95" t="s">
        <v>30</v>
      </c>
    </row>
    <row r="76" customFormat="false" ht="11.45" hidden="false" customHeight="true" outlineLevel="0" collapsed="false">
      <c r="A76" s="88" t="n">
        <f aca="false">IF(E76&lt;&gt;"",COUNTA($E$12:E76),"")</f>
        <v>63</v>
      </c>
      <c r="B76" s="89" t="s">
        <v>139</v>
      </c>
      <c r="C76" s="90" t="s">
        <v>140</v>
      </c>
      <c r="D76" s="91" t="n">
        <v>27.7</v>
      </c>
      <c r="E76" s="92" t="n">
        <v>9.91</v>
      </c>
      <c r="F76" s="93" t="n">
        <v>14.1</v>
      </c>
      <c r="G76" s="94" t="n">
        <v>9.77</v>
      </c>
      <c r="H76" s="95" t="s">
        <v>385</v>
      </c>
      <c r="I76" s="93" t="s">
        <v>194</v>
      </c>
      <c r="J76" s="95" t="s">
        <v>386</v>
      </c>
    </row>
    <row r="77" customFormat="false" ht="30" hidden="false" customHeight="true" outlineLevel="0" collapsed="false">
      <c r="A77" s="88" t="str">
        <f aca="false">IF(E77&lt;&gt;"",COUNTA($E$12:E77),"")</f>
        <v/>
      </c>
      <c r="B77" s="89"/>
      <c r="C77" s="101"/>
      <c r="D77" s="99" t="s">
        <v>205</v>
      </c>
      <c r="E77" s="99"/>
      <c r="F77" s="99"/>
      <c r="G77" s="99"/>
      <c r="H77" s="99"/>
      <c r="I77" s="99"/>
      <c r="J77" s="99"/>
    </row>
    <row r="78" customFormat="false" ht="22.5" hidden="false" customHeight="true" outlineLevel="0" collapsed="false">
      <c r="A78" s="88" t="n">
        <f aca="false">IF(E78&lt;&gt;"",COUNTA($E$12:E78),"")</f>
        <v>64</v>
      </c>
      <c r="B78" s="89" t="s">
        <v>85</v>
      </c>
      <c r="C78" s="90" t="s">
        <v>86</v>
      </c>
      <c r="D78" s="91" t="s">
        <v>21</v>
      </c>
      <c r="E78" s="92" t="s">
        <v>21</v>
      </c>
      <c r="F78" s="93" t="s">
        <v>21</v>
      </c>
      <c r="G78" s="94" t="s">
        <v>21</v>
      </c>
      <c r="H78" s="95" t="s">
        <v>30</v>
      </c>
      <c r="I78" s="93" t="s">
        <v>30</v>
      </c>
      <c r="J78" s="95" t="s">
        <v>21</v>
      </c>
    </row>
    <row r="79" customFormat="false" ht="11.45" hidden="false" customHeight="true" outlineLevel="0" collapsed="false">
      <c r="A79" s="88" t="n">
        <f aca="false">IF(E79&lt;&gt;"",COUNTA($E$12:E79),"")</f>
        <v>65</v>
      </c>
      <c r="B79" s="89" t="s">
        <v>87</v>
      </c>
      <c r="C79" s="90" t="s">
        <v>88</v>
      </c>
      <c r="D79" s="91" t="s">
        <v>21</v>
      </c>
      <c r="E79" s="92" t="s">
        <v>21</v>
      </c>
      <c r="F79" s="93" t="s">
        <v>21</v>
      </c>
      <c r="G79" s="94" t="s">
        <v>21</v>
      </c>
      <c r="H79" s="95" t="s">
        <v>387</v>
      </c>
      <c r="I79" s="93" t="s">
        <v>337</v>
      </c>
      <c r="J79" s="95" t="s">
        <v>21</v>
      </c>
    </row>
    <row r="80" customFormat="false" ht="22.5" hidden="false" customHeight="true" outlineLevel="0" collapsed="false">
      <c r="A80" s="88" t="n">
        <f aca="false">IF(E80&lt;&gt;"",COUNTA($E$12:E80),"")</f>
        <v>66</v>
      </c>
      <c r="B80" s="89" t="s">
        <v>89</v>
      </c>
      <c r="C80" s="90" t="s">
        <v>90</v>
      </c>
      <c r="D80" s="91" t="s">
        <v>21</v>
      </c>
      <c r="E80" s="92" t="s">
        <v>21</v>
      </c>
      <c r="F80" s="93" t="s">
        <v>21</v>
      </c>
      <c r="G80" s="94" t="s">
        <v>21</v>
      </c>
      <c r="H80" s="95" t="s">
        <v>30</v>
      </c>
      <c r="I80" s="93" t="s">
        <v>30</v>
      </c>
      <c r="J80" s="95" t="s">
        <v>21</v>
      </c>
    </row>
    <row r="81" customFormat="false" ht="11.45" hidden="false" customHeight="true" outlineLevel="0" collapsed="false">
      <c r="A81" s="88" t="n">
        <f aca="false">IF(E81&lt;&gt;"",COUNTA($E$12:E81),"")</f>
        <v>67</v>
      </c>
      <c r="B81" s="89" t="s">
        <v>94</v>
      </c>
      <c r="C81" s="90" t="s">
        <v>95</v>
      </c>
      <c r="D81" s="91" t="s">
        <v>21</v>
      </c>
      <c r="E81" s="92" t="s">
        <v>21</v>
      </c>
      <c r="F81" s="93" t="s">
        <v>21</v>
      </c>
      <c r="G81" s="94" t="s">
        <v>21</v>
      </c>
      <c r="H81" s="95" t="s">
        <v>30</v>
      </c>
      <c r="I81" s="93" t="s">
        <v>30</v>
      </c>
      <c r="J81" s="95" t="s">
        <v>21</v>
      </c>
    </row>
    <row r="82" customFormat="false" ht="11.45" hidden="false" customHeight="true" outlineLevel="0" collapsed="false">
      <c r="A82" s="88" t="n">
        <f aca="false">IF(E82&lt;&gt;"",COUNTA($E$12:E82),"")</f>
        <v>68</v>
      </c>
      <c r="B82" s="89" t="s">
        <v>96</v>
      </c>
      <c r="C82" s="90" t="s">
        <v>97</v>
      </c>
      <c r="D82" s="91" t="s">
        <v>21</v>
      </c>
      <c r="E82" s="92" t="s">
        <v>21</v>
      </c>
      <c r="F82" s="93" t="s">
        <v>21</v>
      </c>
      <c r="G82" s="94" t="s">
        <v>21</v>
      </c>
      <c r="H82" s="95" t="s">
        <v>30</v>
      </c>
      <c r="I82" s="93" t="s">
        <v>30</v>
      </c>
      <c r="J82" s="95" t="s">
        <v>21</v>
      </c>
    </row>
    <row r="83" customFormat="false" ht="33.6" hidden="false" customHeight="true" outlineLevel="0" collapsed="false">
      <c r="A83" s="88" t="n">
        <f aca="false">IF(E83&lt;&gt;"",COUNTA($E$12:E83),"")</f>
        <v>69</v>
      </c>
      <c r="B83" s="89" t="s">
        <v>98</v>
      </c>
      <c r="C83" s="90" t="s">
        <v>99</v>
      </c>
      <c r="D83" s="91" t="s">
        <v>21</v>
      </c>
      <c r="E83" s="92" t="s">
        <v>21</v>
      </c>
      <c r="F83" s="93" t="s">
        <v>21</v>
      </c>
      <c r="G83" s="94" t="s">
        <v>21</v>
      </c>
      <c r="H83" s="95" t="s">
        <v>30</v>
      </c>
      <c r="I83" s="93" t="s">
        <v>30</v>
      </c>
      <c r="J83" s="95" t="s">
        <v>21</v>
      </c>
    </row>
    <row r="84" customFormat="false" ht="11.45" hidden="false" customHeight="true" outlineLevel="0" collapsed="false">
      <c r="A84" s="88" t="n">
        <f aca="false">IF(E84&lt;&gt;"",COUNTA($E$12:E84),"")</f>
        <v>70</v>
      </c>
      <c r="B84" s="89" t="s">
        <v>100</v>
      </c>
      <c r="C84" s="90" t="s">
        <v>101</v>
      </c>
      <c r="D84" s="91" t="s">
        <v>21</v>
      </c>
      <c r="E84" s="92" t="s">
        <v>21</v>
      </c>
      <c r="F84" s="93" t="s">
        <v>21</v>
      </c>
      <c r="G84" s="94" t="s">
        <v>21</v>
      </c>
      <c r="H84" s="95" t="s">
        <v>388</v>
      </c>
      <c r="I84" s="93" t="s">
        <v>149</v>
      </c>
      <c r="J84" s="95" t="s">
        <v>21</v>
      </c>
    </row>
    <row r="85" customFormat="false" ht="11.45" hidden="false" customHeight="true" outlineLevel="0" collapsed="false">
      <c r="A85" s="88" t="n">
        <f aca="false">IF(E85&lt;&gt;"",COUNTA($E$12:E85),"")</f>
        <v>71</v>
      </c>
      <c r="B85" s="89" t="s">
        <v>102</v>
      </c>
      <c r="C85" s="90" t="s">
        <v>103</v>
      </c>
      <c r="D85" s="91" t="s">
        <v>21</v>
      </c>
      <c r="E85" s="92" t="s">
        <v>21</v>
      </c>
      <c r="F85" s="93" t="s">
        <v>21</v>
      </c>
      <c r="G85" s="94" t="s">
        <v>21</v>
      </c>
      <c r="H85" s="95" t="s">
        <v>30</v>
      </c>
      <c r="I85" s="93" t="s">
        <v>30</v>
      </c>
      <c r="J85" s="95" t="s">
        <v>21</v>
      </c>
    </row>
    <row r="86" customFormat="false" ht="22.5" hidden="false" customHeight="true" outlineLevel="0" collapsed="false">
      <c r="A86" s="88" t="n">
        <f aca="false">IF(E86&lt;&gt;"",COUNTA($E$12:E86),"")</f>
        <v>72</v>
      </c>
      <c r="B86" s="89" t="s">
        <v>104</v>
      </c>
      <c r="C86" s="90" t="s">
        <v>105</v>
      </c>
      <c r="D86" s="91" t="s">
        <v>21</v>
      </c>
      <c r="E86" s="92" t="s">
        <v>21</v>
      </c>
      <c r="F86" s="93" t="s">
        <v>21</v>
      </c>
      <c r="G86" s="94" t="s">
        <v>21</v>
      </c>
      <c r="H86" s="95" t="n">
        <v>334</v>
      </c>
      <c r="I86" s="93" t="n">
        <v>7.4</v>
      </c>
      <c r="J86" s="95" t="s">
        <v>21</v>
      </c>
    </row>
    <row r="87" customFormat="false" ht="11.45" hidden="false" customHeight="true" outlineLevel="0" collapsed="false">
      <c r="A87" s="88" t="n">
        <f aca="false">IF(E87&lt;&gt;"",COUNTA($E$12:E87),"")</f>
        <v>73</v>
      </c>
      <c r="B87" s="89" t="s">
        <v>106</v>
      </c>
      <c r="C87" s="90" t="s">
        <v>107</v>
      </c>
      <c r="D87" s="91" t="s">
        <v>21</v>
      </c>
      <c r="E87" s="92" t="s">
        <v>21</v>
      </c>
      <c r="F87" s="93" t="s">
        <v>21</v>
      </c>
      <c r="G87" s="94" t="s">
        <v>21</v>
      </c>
      <c r="H87" s="95" t="n">
        <v>189</v>
      </c>
      <c r="I87" s="93" t="n">
        <v>3.5</v>
      </c>
      <c r="J87" s="95" t="s">
        <v>21</v>
      </c>
    </row>
    <row r="88" customFormat="false" ht="11.45" hidden="false" customHeight="true" outlineLevel="0" collapsed="false">
      <c r="A88" s="88" t="n">
        <f aca="false">IF(E88&lt;&gt;"",COUNTA($E$12:E88),"")</f>
        <v>74</v>
      </c>
      <c r="B88" s="89" t="s">
        <v>108</v>
      </c>
      <c r="C88" s="90" t="s">
        <v>109</v>
      </c>
      <c r="D88" s="91" t="s">
        <v>21</v>
      </c>
      <c r="E88" s="92" t="s">
        <v>21</v>
      </c>
      <c r="F88" s="93" t="s">
        <v>21</v>
      </c>
      <c r="G88" s="94" t="s">
        <v>21</v>
      </c>
      <c r="H88" s="95" t="s">
        <v>30</v>
      </c>
      <c r="I88" s="93" t="s">
        <v>30</v>
      </c>
      <c r="J88" s="95" t="s">
        <v>21</v>
      </c>
    </row>
    <row r="89" customFormat="false" ht="11.45" hidden="false" customHeight="true" outlineLevel="0" collapsed="false">
      <c r="A89" s="88" t="n">
        <f aca="false">IF(E89&lt;&gt;"",COUNTA($E$12:E89),"")</f>
        <v>75</v>
      </c>
      <c r="B89" s="89" t="s">
        <v>110</v>
      </c>
      <c r="C89" s="90" t="s">
        <v>111</v>
      </c>
      <c r="D89" s="91" t="s">
        <v>21</v>
      </c>
      <c r="E89" s="92" t="s">
        <v>21</v>
      </c>
      <c r="F89" s="93" t="s">
        <v>21</v>
      </c>
      <c r="G89" s="94" t="s">
        <v>21</v>
      </c>
      <c r="H89" s="95" t="n">
        <v>291</v>
      </c>
      <c r="I89" s="93" t="n">
        <v>-1.4</v>
      </c>
      <c r="J89" s="95" t="s">
        <v>21</v>
      </c>
    </row>
    <row r="90" customFormat="false" ht="22.5" hidden="false" customHeight="true" outlineLevel="0" collapsed="false">
      <c r="A90" s="88" t="n">
        <f aca="false">IF(E90&lt;&gt;"",COUNTA($E$12:E90),"")</f>
        <v>76</v>
      </c>
      <c r="B90" s="89" t="s">
        <v>118</v>
      </c>
      <c r="C90" s="97" t="s">
        <v>119</v>
      </c>
      <c r="D90" s="91" t="s">
        <v>21</v>
      </c>
      <c r="E90" s="92" t="s">
        <v>21</v>
      </c>
      <c r="F90" s="93" t="s">
        <v>21</v>
      </c>
      <c r="G90" s="94" t="s">
        <v>21</v>
      </c>
      <c r="H90" s="95" t="s">
        <v>389</v>
      </c>
      <c r="I90" s="93" t="s">
        <v>347</v>
      </c>
      <c r="J90" s="95" t="s">
        <v>21</v>
      </c>
    </row>
    <row r="91" customFormat="false" ht="11.45" hidden="false" customHeight="true" outlineLevel="0" collapsed="false">
      <c r="A91" s="88" t="n">
        <f aca="false">IF(E91&lt;&gt;"",COUNTA($E$12:E91),"")</f>
        <v>77</v>
      </c>
      <c r="B91" s="89" t="s">
        <v>120</v>
      </c>
      <c r="C91" s="90" t="s">
        <v>121</v>
      </c>
      <c r="D91" s="91" t="s">
        <v>21</v>
      </c>
      <c r="E91" s="92" t="s">
        <v>21</v>
      </c>
      <c r="F91" s="93" t="s">
        <v>21</v>
      </c>
      <c r="G91" s="94" t="s">
        <v>21</v>
      </c>
      <c r="H91" s="95" t="s">
        <v>390</v>
      </c>
      <c r="I91" s="93" t="s">
        <v>391</v>
      </c>
      <c r="J91" s="95" t="s">
        <v>21</v>
      </c>
    </row>
    <row r="92" customFormat="false" ht="33.6" hidden="false" customHeight="true" outlineLevel="0" collapsed="false">
      <c r="A92" s="88" t="n">
        <f aca="false">IF(E92&lt;&gt;"",COUNTA($E$12:E92),"")</f>
        <v>78</v>
      </c>
      <c r="B92" s="89" t="s">
        <v>125</v>
      </c>
      <c r="C92" s="97" t="s">
        <v>126</v>
      </c>
      <c r="D92" s="91" t="s">
        <v>21</v>
      </c>
      <c r="E92" s="92" t="s">
        <v>21</v>
      </c>
      <c r="F92" s="93" t="s">
        <v>21</v>
      </c>
      <c r="G92" s="94" t="s">
        <v>21</v>
      </c>
      <c r="H92" s="95" t="s">
        <v>30</v>
      </c>
      <c r="I92" s="93" t="s">
        <v>30</v>
      </c>
      <c r="J92" s="95" t="s">
        <v>21</v>
      </c>
    </row>
    <row r="93" customFormat="false" ht="22.5" hidden="false" customHeight="true" outlineLevel="0" collapsed="false">
      <c r="A93" s="88" t="n">
        <f aca="false">IF(E93&lt;&gt;"",COUNTA($E$12:E93),"")</f>
        <v>79</v>
      </c>
      <c r="B93" s="89" t="s">
        <v>127</v>
      </c>
      <c r="C93" s="97" t="s">
        <v>128</v>
      </c>
      <c r="D93" s="91" t="s">
        <v>21</v>
      </c>
      <c r="E93" s="92" t="s">
        <v>21</v>
      </c>
      <c r="F93" s="93" t="s">
        <v>21</v>
      </c>
      <c r="G93" s="94" t="s">
        <v>21</v>
      </c>
      <c r="H93" s="95" t="s">
        <v>392</v>
      </c>
      <c r="I93" s="93" t="s">
        <v>393</v>
      </c>
      <c r="J93" s="95" t="s">
        <v>21</v>
      </c>
    </row>
    <row r="94" customFormat="false" ht="22.5" hidden="false" customHeight="true" outlineLevel="0" collapsed="false">
      <c r="A94" s="88" t="n">
        <f aca="false">IF(E94&lt;&gt;"",COUNTA($E$12:E94),"")</f>
        <v>80</v>
      </c>
      <c r="B94" s="89" t="s">
        <v>129</v>
      </c>
      <c r="C94" s="97" t="s">
        <v>130</v>
      </c>
      <c r="D94" s="91" t="s">
        <v>21</v>
      </c>
      <c r="E94" s="92" t="s">
        <v>21</v>
      </c>
      <c r="F94" s="93" t="s">
        <v>21</v>
      </c>
      <c r="G94" s="94" t="s">
        <v>21</v>
      </c>
      <c r="H94" s="95" t="n">
        <v>184</v>
      </c>
      <c r="I94" s="93" t="n">
        <v>-2.5</v>
      </c>
      <c r="J94" s="95" t="s">
        <v>21</v>
      </c>
    </row>
    <row r="95" customFormat="false" ht="11.45" hidden="false" customHeight="true" outlineLevel="0" collapsed="false">
      <c r="A95" s="88" t="n">
        <f aca="false">IF(E95&lt;&gt;"",COUNTA($E$12:E95),"")</f>
        <v>81</v>
      </c>
      <c r="B95" s="89" t="s">
        <v>131</v>
      </c>
      <c r="C95" s="90" t="s">
        <v>132</v>
      </c>
      <c r="D95" s="91" t="s">
        <v>21</v>
      </c>
      <c r="E95" s="92" t="s">
        <v>21</v>
      </c>
      <c r="F95" s="93" t="s">
        <v>21</v>
      </c>
      <c r="G95" s="94" t="s">
        <v>21</v>
      </c>
      <c r="H95" s="95" t="n">
        <v>221</v>
      </c>
      <c r="I95" s="93" t="n">
        <v>5.7</v>
      </c>
      <c r="J95" s="95" t="s">
        <v>21</v>
      </c>
    </row>
    <row r="96" customFormat="false" ht="11.45" hidden="false" customHeight="true" outlineLevel="0" collapsed="false">
      <c r="A96" s="88" t="n">
        <f aca="false">IF(E96&lt;&gt;"",COUNTA($E$12:E96),"")</f>
        <v>82</v>
      </c>
      <c r="B96" s="89" t="s">
        <v>133</v>
      </c>
      <c r="C96" s="90" t="s">
        <v>134</v>
      </c>
      <c r="D96" s="91" t="s">
        <v>21</v>
      </c>
      <c r="E96" s="92" t="s">
        <v>21</v>
      </c>
      <c r="F96" s="93" t="s">
        <v>21</v>
      </c>
      <c r="G96" s="94" t="s">
        <v>21</v>
      </c>
      <c r="H96" s="95" t="n">
        <v>298</v>
      </c>
      <c r="I96" s="93" t="n">
        <v>-3.4</v>
      </c>
      <c r="J96" s="95" t="s">
        <v>21</v>
      </c>
    </row>
    <row r="97" customFormat="false" ht="11.45" hidden="false" customHeight="true" outlineLevel="0" collapsed="false">
      <c r="A97" s="88" t="n">
        <f aca="false">IF(E97&lt;&gt;"",COUNTA($E$12:E97),"")</f>
        <v>83</v>
      </c>
      <c r="B97" s="89" t="s">
        <v>135</v>
      </c>
      <c r="C97" s="90" t="s">
        <v>136</v>
      </c>
      <c r="D97" s="91" t="s">
        <v>21</v>
      </c>
      <c r="E97" s="92" t="s">
        <v>21</v>
      </c>
      <c r="F97" s="93" t="s">
        <v>21</v>
      </c>
      <c r="G97" s="94" t="s">
        <v>21</v>
      </c>
      <c r="H97" s="95" t="s">
        <v>394</v>
      </c>
      <c r="I97" s="93" t="s">
        <v>395</v>
      </c>
      <c r="J97" s="95" t="s">
        <v>21</v>
      </c>
    </row>
    <row r="98" customFormat="false" ht="11.45" hidden="false" customHeight="true" outlineLevel="0" collapsed="false">
      <c r="A98" s="88" t="n">
        <f aca="false">IF(E98&lt;&gt;"",COUNTA($E$12:E98),"")</f>
        <v>84</v>
      </c>
      <c r="B98" s="89" t="s">
        <v>139</v>
      </c>
      <c r="C98" s="90" t="s">
        <v>140</v>
      </c>
      <c r="D98" s="91" t="s">
        <v>21</v>
      </c>
      <c r="E98" s="92" t="s">
        <v>21</v>
      </c>
      <c r="F98" s="93" t="s">
        <v>21</v>
      </c>
      <c r="G98" s="94" t="s">
        <v>21</v>
      </c>
      <c r="H98" s="95" t="s">
        <v>30</v>
      </c>
      <c r="I98" s="93" t="s">
        <v>30</v>
      </c>
      <c r="J98" s="95" t="s">
        <v>21</v>
      </c>
    </row>
  </sheetData>
  <mergeCells count="21">
    <mergeCell ref="A1:C1"/>
    <mergeCell ref="D1:J1"/>
    <mergeCell ref="A2:C2"/>
    <mergeCell ref="D2:J2"/>
    <mergeCell ref="A3:A8"/>
    <mergeCell ref="B3:B8"/>
    <mergeCell ref="C3:C8"/>
    <mergeCell ref="D3:D7"/>
    <mergeCell ref="E3:G3"/>
    <mergeCell ref="H3:J3"/>
    <mergeCell ref="E4:E7"/>
    <mergeCell ref="F4:F7"/>
    <mergeCell ref="G4:G7"/>
    <mergeCell ref="H4:H7"/>
    <mergeCell ref="I4:I7"/>
    <mergeCell ref="J4:J7"/>
    <mergeCell ref="G8:H8"/>
    <mergeCell ref="D11:J11"/>
    <mergeCell ref="D33:J33"/>
    <mergeCell ref="D55:J55"/>
    <mergeCell ref="D77:J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1&amp;R&amp;7&amp;P</oddFooter>
  </headerFooter>
  <rowBreaks count="2" manualBreakCount="2">
    <brk id="46" man="true" max="16383" min="0"/>
    <brk id="81"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3" min="3" style="64" width="10.71"/>
    <col collapsed="false" customWidth="false" hidden="false" outlineLevel="0" max="257" min="24" style="64" width="11.28"/>
  </cols>
  <sheetData>
    <row r="1" s="67" customFormat="true" ht="39.95" hidden="false" customHeight="true" outlineLevel="0" collapsed="false">
      <c r="A1" s="102" t="s">
        <v>51</v>
      </c>
      <c r="B1" s="102"/>
      <c r="C1" s="103" t="s">
        <v>396</v>
      </c>
      <c r="D1" s="103"/>
      <c r="E1" s="103"/>
      <c r="F1" s="103"/>
      <c r="G1" s="103"/>
      <c r="H1" s="103"/>
      <c r="I1" s="103"/>
    </row>
    <row r="2" s="70" customFormat="true" ht="15" hidden="false" customHeight="true" outlineLevel="0" collapsed="false">
      <c r="A2" s="104" t="s">
        <v>397</v>
      </c>
      <c r="B2" s="104"/>
      <c r="C2" s="105" t="s">
        <v>398</v>
      </c>
      <c r="D2" s="105"/>
      <c r="E2" s="105"/>
      <c r="F2" s="105"/>
      <c r="G2" s="105"/>
      <c r="H2" s="105"/>
      <c r="I2" s="105"/>
    </row>
    <row r="3" customFormat="false" ht="11.45" hidden="false" customHeight="true" outlineLevel="0" collapsed="false">
      <c r="A3" s="106" t="s">
        <v>72</v>
      </c>
      <c r="B3" s="107" t="s">
        <v>399</v>
      </c>
      <c r="C3" s="107" t="s">
        <v>400</v>
      </c>
      <c r="D3" s="107" t="s">
        <v>76</v>
      </c>
      <c r="E3" s="107"/>
      <c r="F3" s="107"/>
      <c r="G3" s="108" t="s">
        <v>77</v>
      </c>
      <c r="H3" s="108"/>
      <c r="I3" s="108"/>
    </row>
    <row r="4" customFormat="false" ht="11.45" hidden="false" customHeight="true" outlineLevel="0" collapsed="false">
      <c r="A4" s="106"/>
      <c r="B4" s="107"/>
      <c r="C4" s="107"/>
      <c r="D4" s="107" t="s">
        <v>401</v>
      </c>
      <c r="E4" s="107" t="s">
        <v>402</v>
      </c>
      <c r="F4" s="107" t="s">
        <v>403</v>
      </c>
      <c r="G4" s="107" t="s">
        <v>401</v>
      </c>
      <c r="H4" s="107" t="s">
        <v>402</v>
      </c>
      <c r="I4" s="108" t="s">
        <v>403</v>
      </c>
    </row>
    <row r="5" customFormat="false" ht="11.45" hidden="false" customHeight="true" outlineLevel="0" collapsed="false">
      <c r="A5" s="106"/>
      <c r="B5" s="107"/>
      <c r="C5" s="107"/>
      <c r="D5" s="107"/>
      <c r="E5" s="107"/>
      <c r="F5" s="107"/>
      <c r="G5" s="107"/>
      <c r="H5" s="107"/>
      <c r="I5" s="108"/>
    </row>
    <row r="6" customFormat="false" ht="11.45" hidden="false" customHeight="true" outlineLevel="0" collapsed="false">
      <c r="A6" s="106"/>
      <c r="B6" s="107"/>
      <c r="C6" s="107"/>
      <c r="D6" s="107"/>
      <c r="E6" s="107"/>
      <c r="F6" s="107"/>
      <c r="G6" s="107"/>
      <c r="H6" s="107"/>
      <c r="I6" s="108"/>
    </row>
    <row r="7" customFormat="false" ht="11.45" hidden="false" customHeight="true" outlineLevel="0" collapsed="false">
      <c r="A7" s="106"/>
      <c r="B7" s="107"/>
      <c r="C7" s="107"/>
      <c r="D7" s="107"/>
      <c r="E7" s="107"/>
      <c r="F7" s="107"/>
      <c r="G7" s="107"/>
      <c r="H7" s="107"/>
      <c r="I7" s="108"/>
    </row>
    <row r="8" customFormat="false" ht="11.45" hidden="false" customHeight="true" outlineLevel="0" collapsed="false">
      <c r="A8" s="106"/>
      <c r="B8" s="107"/>
      <c r="C8" s="107" t="s">
        <v>81</v>
      </c>
      <c r="D8" s="107" t="s">
        <v>82</v>
      </c>
      <c r="E8" s="107" t="s">
        <v>83</v>
      </c>
      <c r="F8" s="107" t="s">
        <v>82</v>
      </c>
      <c r="G8" s="107"/>
      <c r="H8" s="107" t="s">
        <v>83</v>
      </c>
      <c r="I8" s="108" t="s">
        <v>82</v>
      </c>
    </row>
    <row r="9" s="78" customFormat="true" ht="11.45" hidden="false" customHeight="true" outlineLevel="0" collapsed="false">
      <c r="A9" s="109" t="n">
        <v>1</v>
      </c>
      <c r="B9" s="110" t="n">
        <v>2</v>
      </c>
      <c r="C9" s="111" t="n">
        <v>3</v>
      </c>
      <c r="D9" s="111" t="n">
        <v>4</v>
      </c>
      <c r="E9" s="111" t="n">
        <v>5</v>
      </c>
      <c r="F9" s="111" t="n">
        <v>6</v>
      </c>
      <c r="G9" s="111" t="n">
        <v>7</v>
      </c>
      <c r="H9" s="111" t="n">
        <v>8</v>
      </c>
      <c r="I9" s="112" t="n">
        <v>9</v>
      </c>
    </row>
    <row r="10" s="79" customFormat="true" ht="11.45" hidden="false" customHeight="true" outlineLevel="0" collapsed="false">
      <c r="B10" s="113"/>
      <c r="C10" s="82"/>
      <c r="D10" s="83"/>
      <c r="E10" s="83"/>
      <c r="F10" s="83"/>
      <c r="G10" s="83"/>
      <c r="H10" s="83"/>
      <c r="I10" s="83"/>
    </row>
    <row r="11" s="84" customFormat="true" ht="20.1" hidden="false" customHeight="true" outlineLevel="0" collapsed="false">
      <c r="B11" s="85"/>
      <c r="C11" s="87" t="s">
        <v>84</v>
      </c>
      <c r="D11" s="87"/>
      <c r="E11" s="87"/>
      <c r="F11" s="87"/>
      <c r="G11" s="87"/>
      <c r="H11" s="87"/>
      <c r="I11" s="87"/>
    </row>
    <row r="12" s="96" customFormat="true" ht="11.45" hidden="false" customHeight="true" outlineLevel="0" collapsed="false">
      <c r="A12" s="114" t="n">
        <f aca="false">IF(D12&lt;&gt;"",COUNTA($D$12:D12),"")</f>
        <v>1</v>
      </c>
      <c r="B12" s="115" t="s">
        <v>46</v>
      </c>
      <c r="C12" s="116" t="n">
        <v>36.5</v>
      </c>
      <c r="D12" s="117" t="n">
        <v>15.54</v>
      </c>
      <c r="E12" s="116" t="n">
        <v>2</v>
      </c>
      <c r="F12" s="117" t="n">
        <v>15.23</v>
      </c>
      <c r="G12" s="118" t="n">
        <v>2466</v>
      </c>
      <c r="H12" s="116" t="n">
        <v>1.8</v>
      </c>
      <c r="I12" s="118" t="n">
        <v>2417</v>
      </c>
    </row>
    <row r="13" s="96" customFormat="true" ht="11.45" hidden="false" customHeight="true" outlineLevel="0" collapsed="false">
      <c r="A13" s="114" t="n">
        <f aca="false">IF(D13&lt;&gt;"",COUNTA($D$12:D13),"")</f>
        <v>2</v>
      </c>
      <c r="B13" s="115" t="s">
        <v>404</v>
      </c>
      <c r="C13" s="116" t="n">
        <v>37.8</v>
      </c>
      <c r="D13" s="119" t="n">
        <v>30.15</v>
      </c>
      <c r="E13" s="120" t="n">
        <v>4.2</v>
      </c>
      <c r="F13" s="119" t="n">
        <v>29.02</v>
      </c>
      <c r="G13" s="121" t="n">
        <v>4951</v>
      </c>
      <c r="H13" s="120" t="n">
        <v>5.1</v>
      </c>
      <c r="I13" s="121" t="n">
        <v>4765</v>
      </c>
    </row>
    <row r="14" s="96" customFormat="true" ht="11.45" hidden="false" customHeight="true" outlineLevel="0" collapsed="false">
      <c r="A14" s="114" t="n">
        <f aca="false">IF(D14&lt;&gt;"",COUNTA($D$12:D14),"")</f>
        <v>3</v>
      </c>
      <c r="B14" s="115" t="s">
        <v>405</v>
      </c>
      <c r="C14" s="116" t="n">
        <v>37.8</v>
      </c>
      <c r="D14" s="119" t="n">
        <v>19.82</v>
      </c>
      <c r="E14" s="120" t="n">
        <v>3.7</v>
      </c>
      <c r="F14" s="119" t="n">
        <v>19.44</v>
      </c>
      <c r="G14" s="121" t="n">
        <v>3258</v>
      </c>
      <c r="H14" s="120" t="n">
        <v>3.7</v>
      </c>
      <c r="I14" s="121" t="n">
        <v>3197</v>
      </c>
    </row>
    <row r="15" s="96" customFormat="true" ht="11.45" hidden="false" customHeight="true" outlineLevel="0" collapsed="false">
      <c r="A15" s="114" t="n">
        <f aca="false">IF(D15&lt;&gt;"",COUNTA($D$12:D15),"")</f>
        <v>4</v>
      </c>
      <c r="B15" s="115" t="s">
        <v>406</v>
      </c>
      <c r="C15" s="116" t="n">
        <v>36.8</v>
      </c>
      <c r="D15" s="117" t="n">
        <v>13.46</v>
      </c>
      <c r="E15" s="116" t="n">
        <v>2.9</v>
      </c>
      <c r="F15" s="117" t="n">
        <v>13.26</v>
      </c>
      <c r="G15" s="118" t="n">
        <v>2151</v>
      </c>
      <c r="H15" s="116" t="n">
        <v>3.1</v>
      </c>
      <c r="I15" s="118" t="n">
        <v>2118</v>
      </c>
    </row>
    <row r="16" s="96" customFormat="true" ht="11.45" hidden="false" customHeight="true" outlineLevel="0" collapsed="false">
      <c r="A16" s="114" t="n">
        <f aca="false">IF(D16&lt;&gt;"",COUNTA($D$12:D16),"")</f>
        <v>5</v>
      </c>
      <c r="B16" s="115" t="s">
        <v>407</v>
      </c>
      <c r="C16" s="116" t="n">
        <v>35.2</v>
      </c>
      <c r="D16" s="117" t="n">
        <v>10.66</v>
      </c>
      <c r="E16" s="116" t="n">
        <v>1.2</v>
      </c>
      <c r="F16" s="117" t="n">
        <v>10.52</v>
      </c>
      <c r="G16" s="118" t="n">
        <v>1631</v>
      </c>
      <c r="H16" s="116" t="n">
        <v>0.5</v>
      </c>
      <c r="I16" s="118" t="n">
        <v>1610</v>
      </c>
    </row>
    <row r="17" s="96" customFormat="true" ht="11.45" hidden="false" customHeight="true" outlineLevel="0" collapsed="false">
      <c r="A17" s="114" t="n">
        <f aca="false">IF(D17&lt;&gt;"",COUNTA($D$12:D17),"")</f>
        <v>6</v>
      </c>
      <c r="B17" s="115" t="s">
        <v>408</v>
      </c>
      <c r="C17" s="116" t="n">
        <v>32.3</v>
      </c>
      <c r="D17" s="117" t="n">
        <v>9.49</v>
      </c>
      <c r="E17" s="116" t="n">
        <v>3.7</v>
      </c>
      <c r="F17" s="117" t="n">
        <v>9.39</v>
      </c>
      <c r="G17" s="118" t="n">
        <v>1330</v>
      </c>
      <c r="H17" s="116" t="n">
        <v>2.6</v>
      </c>
      <c r="I17" s="118" t="n">
        <v>1317</v>
      </c>
    </row>
    <row r="18" s="96" customFormat="true" ht="11.45" hidden="false" customHeight="true" outlineLevel="0" collapsed="false">
      <c r="A18" s="114" t="str">
        <f aca="false">IF(D18&lt;&gt;"",COUNTA($D$12:D18),"")</f>
        <v/>
      </c>
      <c r="B18" s="122"/>
      <c r="C18" s="116"/>
      <c r="D18" s="117"/>
      <c r="E18" s="116"/>
      <c r="F18" s="117"/>
      <c r="G18" s="118"/>
      <c r="H18" s="116"/>
      <c r="I18" s="118"/>
    </row>
    <row r="19" s="96" customFormat="true" ht="11.45" hidden="false" customHeight="true" outlineLevel="0" collapsed="false">
      <c r="A19" s="114" t="n">
        <f aca="false">IF(D19&lt;&gt;"",COUNTA($D$12:D19),"")</f>
        <v>7</v>
      </c>
      <c r="B19" s="115" t="s">
        <v>48</v>
      </c>
      <c r="C19" s="116" t="n">
        <v>38.2</v>
      </c>
      <c r="D19" s="117" t="n">
        <v>16.18</v>
      </c>
      <c r="E19" s="116" t="n">
        <v>2.6</v>
      </c>
      <c r="F19" s="117" t="n">
        <v>15.77</v>
      </c>
      <c r="G19" s="118" t="n">
        <v>2684</v>
      </c>
      <c r="H19" s="116" t="n">
        <v>2.6</v>
      </c>
      <c r="I19" s="118" t="n">
        <v>2616</v>
      </c>
    </row>
    <row r="20" s="96" customFormat="true" ht="11.45" hidden="false" customHeight="true" outlineLevel="0" collapsed="false">
      <c r="A20" s="114" t="n">
        <f aca="false">IF(D20&lt;&gt;"",COUNTA($D$12:D20),"")</f>
        <v>8</v>
      </c>
      <c r="B20" s="115" t="s">
        <v>404</v>
      </c>
      <c r="C20" s="116" t="n">
        <v>38.7</v>
      </c>
      <c r="D20" s="119" t="n">
        <v>32.71</v>
      </c>
      <c r="E20" s="120" t="n">
        <v>5.6</v>
      </c>
      <c r="F20" s="119" t="n">
        <v>31.19</v>
      </c>
      <c r="G20" s="121" t="n">
        <v>5500</v>
      </c>
      <c r="H20" s="120" t="n">
        <v>5.8</v>
      </c>
      <c r="I20" s="121" t="n">
        <v>5245</v>
      </c>
    </row>
    <row r="21" s="96" customFormat="true" ht="11.45" hidden="false" customHeight="true" outlineLevel="0" collapsed="false">
      <c r="A21" s="114" t="n">
        <f aca="false">IF(D21&lt;&gt;"",COUNTA($D$12:D21),"")</f>
        <v>9</v>
      </c>
      <c r="B21" s="115" t="s">
        <v>405</v>
      </c>
      <c r="C21" s="116" t="n">
        <v>38.7</v>
      </c>
      <c r="D21" s="119" t="n">
        <v>20.25</v>
      </c>
      <c r="E21" s="120" t="n">
        <v>4.6</v>
      </c>
      <c r="F21" s="119" t="n">
        <v>19.69</v>
      </c>
      <c r="G21" s="121" t="n">
        <v>3409</v>
      </c>
      <c r="H21" s="120" t="n">
        <v>4.2</v>
      </c>
      <c r="I21" s="121" t="n">
        <v>3314</v>
      </c>
    </row>
    <row r="22" s="96" customFormat="true" ht="11.45" hidden="false" customHeight="true" outlineLevel="0" collapsed="false">
      <c r="A22" s="114" t="n">
        <f aca="false">IF(D22&lt;&gt;"",COUNTA($D$12:D22),"")</f>
        <v>10</v>
      </c>
      <c r="B22" s="115" t="s">
        <v>406</v>
      </c>
      <c r="C22" s="116" t="n">
        <v>38.3</v>
      </c>
      <c r="D22" s="117" t="n">
        <v>13.74</v>
      </c>
      <c r="E22" s="116" t="n">
        <v>3.3</v>
      </c>
      <c r="F22" s="117" t="n">
        <v>13.49</v>
      </c>
      <c r="G22" s="118" t="n">
        <v>2289</v>
      </c>
      <c r="H22" s="116" t="n">
        <v>3.8</v>
      </c>
      <c r="I22" s="118" t="n">
        <v>2247</v>
      </c>
    </row>
    <row r="23" s="96" customFormat="true" ht="11.45" hidden="false" customHeight="true" outlineLevel="0" collapsed="false">
      <c r="A23" s="114" t="n">
        <f aca="false">IF(D23&lt;&gt;"",COUNTA($D$12:D23),"")</f>
        <v>11</v>
      </c>
      <c r="B23" s="115" t="s">
        <v>407</v>
      </c>
      <c r="C23" s="116" t="n">
        <v>38.1</v>
      </c>
      <c r="D23" s="117" t="n">
        <v>11</v>
      </c>
      <c r="E23" s="116" t="n">
        <v>0.1</v>
      </c>
      <c r="F23" s="117" t="n">
        <v>10.87</v>
      </c>
      <c r="G23" s="118" t="n">
        <v>1819</v>
      </c>
      <c r="H23" s="116" t="n">
        <v>-0.4</v>
      </c>
      <c r="I23" s="118" t="n">
        <v>1798</v>
      </c>
    </row>
    <row r="24" s="96" customFormat="true" ht="11.45" hidden="false" customHeight="true" outlineLevel="0" collapsed="false">
      <c r="A24" s="114" t="n">
        <f aca="false">IF(D24&lt;&gt;"",COUNTA($D$12:D24),"")</f>
        <v>12</v>
      </c>
      <c r="B24" s="115" t="s">
        <v>408</v>
      </c>
      <c r="C24" s="116" t="n">
        <v>34.4</v>
      </c>
      <c r="D24" s="117" t="n">
        <v>9.72</v>
      </c>
      <c r="E24" s="116" t="n">
        <v>2.7</v>
      </c>
      <c r="F24" s="117" t="n">
        <v>9.61</v>
      </c>
      <c r="G24" s="118" t="n">
        <v>1453</v>
      </c>
      <c r="H24" s="116" t="n">
        <v>0.5</v>
      </c>
      <c r="I24" s="118" t="n">
        <v>1437</v>
      </c>
    </row>
    <row r="25" s="96" customFormat="true" ht="11.45" hidden="false" customHeight="true" outlineLevel="0" collapsed="false">
      <c r="A25" s="114" t="str">
        <f aca="false">IF(D25&lt;&gt;"",COUNTA($D$12:D25),"")</f>
        <v/>
      </c>
      <c r="B25" s="122"/>
      <c r="C25" s="116"/>
      <c r="D25" s="117"/>
      <c r="E25" s="116"/>
      <c r="F25" s="117"/>
      <c r="G25" s="118"/>
      <c r="H25" s="116"/>
      <c r="I25" s="118"/>
    </row>
    <row r="26" s="96" customFormat="true" ht="11.45" hidden="false" customHeight="true" outlineLevel="0" collapsed="false">
      <c r="A26" s="114" t="n">
        <f aca="false">IF(D26&lt;&gt;"",COUNTA($D$12:D26),"")</f>
        <v>13</v>
      </c>
      <c r="B26" s="115" t="s">
        <v>50</v>
      </c>
      <c r="C26" s="116" t="n">
        <v>34.8</v>
      </c>
      <c r="D26" s="117" t="n">
        <v>14.81</v>
      </c>
      <c r="E26" s="116" t="n">
        <v>1.3</v>
      </c>
      <c r="F26" s="117" t="n">
        <v>14.62</v>
      </c>
      <c r="G26" s="118" t="n">
        <v>2241</v>
      </c>
      <c r="H26" s="116" t="n">
        <v>1</v>
      </c>
      <c r="I26" s="118" t="n">
        <v>2213</v>
      </c>
    </row>
    <row r="27" s="96" customFormat="true" ht="11.45" hidden="false" customHeight="true" outlineLevel="0" collapsed="false">
      <c r="A27" s="114" t="n">
        <f aca="false">IF(D27&lt;&gt;"",COUNTA($D$12:D27),"")</f>
        <v>14</v>
      </c>
      <c r="B27" s="115" t="s">
        <v>404</v>
      </c>
      <c r="C27" s="116" t="n">
        <v>36.6</v>
      </c>
      <c r="D27" s="119" t="n">
        <v>26.47</v>
      </c>
      <c r="E27" s="120" t="n">
        <v>1.5</v>
      </c>
      <c r="F27" s="119" t="n">
        <v>25.9</v>
      </c>
      <c r="G27" s="121" t="n">
        <v>4206</v>
      </c>
      <c r="H27" s="120" t="n">
        <v>3.3</v>
      </c>
      <c r="I27" s="121" t="n">
        <v>4115</v>
      </c>
    </row>
    <row r="28" s="96" customFormat="true" ht="11.45" hidden="false" customHeight="true" outlineLevel="0" collapsed="false">
      <c r="A28" s="114" t="n">
        <f aca="false">IF(D28&lt;&gt;"",COUNTA($D$12:D28),"")</f>
        <v>15</v>
      </c>
      <c r="B28" s="115" t="s">
        <v>405</v>
      </c>
      <c r="C28" s="116" t="n">
        <v>37</v>
      </c>
      <c r="D28" s="119" t="n">
        <v>19.37</v>
      </c>
      <c r="E28" s="120" t="n">
        <v>2.7</v>
      </c>
      <c r="F28" s="119" t="n">
        <v>19.19</v>
      </c>
      <c r="G28" s="121" t="n">
        <v>3112</v>
      </c>
      <c r="H28" s="120" t="n">
        <v>3</v>
      </c>
      <c r="I28" s="121" t="n">
        <v>3084</v>
      </c>
    </row>
    <row r="29" s="96" customFormat="true" ht="11.45" hidden="false" customHeight="true" outlineLevel="0" collapsed="false">
      <c r="A29" s="114" t="n">
        <f aca="false">IF(D29&lt;&gt;"",COUNTA($D$12:D29),"")</f>
        <v>16</v>
      </c>
      <c r="B29" s="115" t="s">
        <v>406</v>
      </c>
      <c r="C29" s="116" t="n">
        <v>35.2</v>
      </c>
      <c r="D29" s="117" t="n">
        <v>13.15</v>
      </c>
      <c r="E29" s="116" t="n">
        <v>2.6</v>
      </c>
      <c r="F29" s="117" t="n">
        <v>13.01</v>
      </c>
      <c r="G29" s="118" t="n">
        <v>2013</v>
      </c>
      <c r="H29" s="116" t="n">
        <v>2.7</v>
      </c>
      <c r="I29" s="118" t="n">
        <v>1990</v>
      </c>
    </row>
    <row r="30" s="96" customFormat="true" ht="11.45" hidden="false" customHeight="true" outlineLevel="0" collapsed="false">
      <c r="A30" s="114" t="n">
        <f aca="false">IF(D30&lt;&gt;"",COUNTA($D$12:D30),"")</f>
        <v>17</v>
      </c>
      <c r="B30" s="115" t="s">
        <v>407</v>
      </c>
      <c r="C30" s="116" t="n">
        <v>32</v>
      </c>
      <c r="D30" s="117" t="n">
        <v>10.19</v>
      </c>
      <c r="E30" s="116" t="n">
        <v>2.4</v>
      </c>
      <c r="F30" s="117" t="n">
        <v>10.05</v>
      </c>
      <c r="G30" s="118" t="n">
        <v>1417</v>
      </c>
      <c r="H30" s="116" t="n">
        <v>0.7</v>
      </c>
      <c r="I30" s="118" t="n">
        <v>1398</v>
      </c>
    </row>
    <row r="31" s="96" customFormat="true" ht="11.45" hidden="false" customHeight="true" outlineLevel="0" collapsed="false">
      <c r="A31" s="114" t="n">
        <f aca="false">IF(D31&lt;&gt;"",COUNTA($D$12:D31),"")</f>
        <v>18</v>
      </c>
      <c r="B31" s="115" t="s">
        <v>408</v>
      </c>
      <c r="C31" s="116" t="n">
        <v>30.4</v>
      </c>
      <c r="D31" s="117" t="n">
        <v>9.27</v>
      </c>
      <c r="E31" s="116" t="n">
        <v>4.7</v>
      </c>
      <c r="F31" s="117" t="n">
        <v>9.19</v>
      </c>
      <c r="G31" s="118" t="n">
        <v>1227</v>
      </c>
      <c r="H31" s="116" t="n">
        <v>4.3</v>
      </c>
      <c r="I31" s="118" t="n">
        <v>1215</v>
      </c>
    </row>
    <row r="32" customFormat="false" ht="30" hidden="false" customHeight="true" outlineLevel="0" collapsed="false">
      <c r="A32" s="114" t="str">
        <f aca="false">IF(D32&lt;&gt;"",COUNTA($D$12:D32),"")</f>
        <v/>
      </c>
      <c r="B32" s="123"/>
      <c r="C32" s="124" t="s">
        <v>147</v>
      </c>
      <c r="D32" s="124"/>
      <c r="E32" s="124"/>
      <c r="F32" s="124"/>
      <c r="G32" s="124"/>
      <c r="H32" s="124"/>
      <c r="I32" s="124"/>
    </row>
    <row r="33" customFormat="false" ht="11.45" hidden="false" customHeight="true" outlineLevel="0" collapsed="false">
      <c r="A33" s="114" t="n">
        <f aca="false">IF(D33&lt;&gt;"",COUNTA($D$12:D33),"")</f>
        <v>19</v>
      </c>
      <c r="B33" s="115" t="s">
        <v>46</v>
      </c>
      <c r="C33" s="116" t="n">
        <v>39.1</v>
      </c>
      <c r="D33" s="117" t="n">
        <v>15.95</v>
      </c>
      <c r="E33" s="116" t="n">
        <v>2.3</v>
      </c>
      <c r="F33" s="117" t="n">
        <v>15.61</v>
      </c>
      <c r="G33" s="118" t="n">
        <v>2710</v>
      </c>
      <c r="H33" s="116" t="n">
        <v>2.3</v>
      </c>
      <c r="I33" s="118" t="n">
        <v>2651</v>
      </c>
    </row>
    <row r="34" customFormat="false" ht="11.45" hidden="false" customHeight="true" outlineLevel="0" collapsed="false">
      <c r="A34" s="114" t="n">
        <f aca="false">IF(D34&lt;&gt;"",COUNTA($D$12:D34),"")</f>
        <v>20</v>
      </c>
      <c r="B34" s="115" t="s">
        <v>404</v>
      </c>
      <c r="C34" s="120" t="n">
        <v>39.7</v>
      </c>
      <c r="D34" s="119" t="n">
        <v>30.74</v>
      </c>
      <c r="E34" s="120" t="n">
        <v>4.6</v>
      </c>
      <c r="F34" s="119" t="n">
        <v>29.48</v>
      </c>
      <c r="G34" s="121" t="n">
        <v>5309</v>
      </c>
      <c r="H34" s="120" t="n">
        <v>4.5</v>
      </c>
      <c r="I34" s="121" t="n">
        <v>5092</v>
      </c>
    </row>
    <row r="35" customFormat="false" ht="11.45" hidden="false" customHeight="true" outlineLevel="0" collapsed="false">
      <c r="A35" s="114" t="n">
        <f aca="false">IF(D35&lt;&gt;"",COUNTA($D$12:D35),"")</f>
        <v>21</v>
      </c>
      <c r="B35" s="115" t="s">
        <v>405</v>
      </c>
      <c r="C35" s="116" t="n">
        <v>39.3</v>
      </c>
      <c r="D35" s="119" t="n">
        <v>19.75</v>
      </c>
      <c r="E35" s="120" t="n">
        <v>3.1</v>
      </c>
      <c r="F35" s="119" t="n">
        <v>19.34</v>
      </c>
      <c r="G35" s="121" t="n">
        <v>3370</v>
      </c>
      <c r="H35" s="120" t="n">
        <v>2.7</v>
      </c>
      <c r="I35" s="121" t="n">
        <v>3300</v>
      </c>
    </row>
    <row r="36" customFormat="false" ht="11.45" hidden="false" customHeight="true" outlineLevel="0" collapsed="false">
      <c r="A36" s="114" t="n">
        <f aca="false">IF(D36&lt;&gt;"",COUNTA($D$12:D36),"")</f>
        <v>22</v>
      </c>
      <c r="B36" s="115" t="s">
        <v>406</v>
      </c>
      <c r="C36" s="116" t="n">
        <v>38.9</v>
      </c>
      <c r="D36" s="117" t="n">
        <v>13.53</v>
      </c>
      <c r="E36" s="116" t="n">
        <v>2.6</v>
      </c>
      <c r="F36" s="117" t="n">
        <v>13.32</v>
      </c>
      <c r="G36" s="118" t="n">
        <v>2290</v>
      </c>
      <c r="H36" s="116" t="n">
        <v>3</v>
      </c>
      <c r="I36" s="118" t="n">
        <v>2254</v>
      </c>
    </row>
    <row r="37" customFormat="false" ht="11.45" hidden="false" customHeight="true" outlineLevel="0" collapsed="false">
      <c r="A37" s="114" t="n">
        <f aca="false">IF(D37&lt;&gt;"",COUNTA($D$12:D37),"")</f>
        <v>23</v>
      </c>
      <c r="B37" s="115" t="s">
        <v>407</v>
      </c>
      <c r="C37" s="116" t="n">
        <v>39.2</v>
      </c>
      <c r="D37" s="117" t="n">
        <v>10.72</v>
      </c>
      <c r="E37" s="116" t="n">
        <v>-0.1</v>
      </c>
      <c r="F37" s="117" t="n">
        <v>10.57</v>
      </c>
      <c r="G37" s="118" t="n">
        <v>1825</v>
      </c>
      <c r="H37" s="116" t="n">
        <v>-0.1</v>
      </c>
      <c r="I37" s="118" t="n">
        <v>1800</v>
      </c>
    </row>
    <row r="38" customFormat="false" ht="11.45" hidden="false" customHeight="true" outlineLevel="0" collapsed="false">
      <c r="A38" s="114" t="n">
        <f aca="false">IF(D38&lt;&gt;"",COUNTA($D$12:D38),"")</f>
        <v>24</v>
      </c>
      <c r="B38" s="115" t="s">
        <v>408</v>
      </c>
      <c r="C38" s="116" t="n">
        <v>38.4</v>
      </c>
      <c r="D38" s="117" t="n">
        <v>9.99</v>
      </c>
      <c r="E38" s="116" t="n">
        <v>5.6</v>
      </c>
      <c r="F38" s="117" t="n">
        <v>9.86</v>
      </c>
      <c r="G38" s="118" t="n">
        <v>1670</v>
      </c>
      <c r="H38" s="116" t="n">
        <v>3.9</v>
      </c>
      <c r="I38" s="118" t="n">
        <v>1647</v>
      </c>
    </row>
    <row r="39" customFormat="false" ht="11.45" hidden="false" customHeight="true" outlineLevel="0" collapsed="false">
      <c r="A39" s="114" t="str">
        <f aca="false">IF(D39&lt;&gt;"",COUNTA($D$12:D39),"")</f>
        <v/>
      </c>
      <c r="B39" s="122"/>
      <c r="C39" s="116"/>
      <c r="D39" s="117"/>
      <c r="E39" s="116"/>
      <c r="F39" s="117"/>
      <c r="G39" s="118"/>
      <c r="H39" s="116"/>
      <c r="I39" s="118"/>
    </row>
    <row r="40" customFormat="false" ht="11.45" hidden="false" customHeight="true" outlineLevel="0" collapsed="false">
      <c r="A40" s="114" t="n">
        <f aca="false">IF(D40&lt;&gt;"",COUNTA($D$12:D40),"")</f>
        <v>25</v>
      </c>
      <c r="B40" s="115" t="s">
        <v>48</v>
      </c>
      <c r="C40" s="116" t="n">
        <v>39</v>
      </c>
      <c r="D40" s="117" t="n">
        <v>16.33</v>
      </c>
      <c r="E40" s="116" t="n">
        <v>3</v>
      </c>
      <c r="F40" s="117" t="n">
        <v>15.91</v>
      </c>
      <c r="G40" s="118" t="n">
        <v>2768</v>
      </c>
      <c r="H40" s="116" t="n">
        <v>3.1</v>
      </c>
      <c r="I40" s="118" t="n">
        <v>2695</v>
      </c>
    </row>
    <row r="41" customFormat="false" ht="11.45" hidden="false" customHeight="true" outlineLevel="0" collapsed="false">
      <c r="A41" s="114" t="n">
        <f aca="false">IF(D41&lt;&gt;"",COUNTA($D$12:D41),"")</f>
        <v>26</v>
      </c>
      <c r="B41" s="115" t="s">
        <v>404</v>
      </c>
      <c r="C41" s="116" t="n">
        <v>39.7</v>
      </c>
      <c r="D41" s="119" t="n">
        <v>32.89</v>
      </c>
      <c r="E41" s="120" t="n">
        <v>5.5</v>
      </c>
      <c r="F41" s="119" t="n">
        <v>31.32</v>
      </c>
      <c r="G41" s="121" t="n">
        <v>5672</v>
      </c>
      <c r="H41" s="120" t="n">
        <v>5</v>
      </c>
      <c r="I41" s="121" t="n">
        <v>5402</v>
      </c>
    </row>
    <row r="42" customFormat="false" ht="11.45" hidden="false" customHeight="true" outlineLevel="0" collapsed="false">
      <c r="A42" s="114" t="n">
        <f aca="false">IF(D42&lt;&gt;"",COUNTA($D$12:D42),"")</f>
        <v>27</v>
      </c>
      <c r="B42" s="115" t="s">
        <v>405</v>
      </c>
      <c r="C42" s="116" t="n">
        <v>39.1</v>
      </c>
      <c r="D42" s="119" t="n">
        <v>20.22</v>
      </c>
      <c r="E42" s="120" t="n">
        <v>4.6</v>
      </c>
      <c r="F42" s="119" t="n">
        <v>19.64</v>
      </c>
      <c r="G42" s="121" t="n">
        <v>3438</v>
      </c>
      <c r="H42" s="120" t="n">
        <v>4.2</v>
      </c>
      <c r="I42" s="121" t="n">
        <v>3340</v>
      </c>
    </row>
    <row r="43" customFormat="false" ht="11.45" hidden="false" customHeight="true" outlineLevel="0" collapsed="false">
      <c r="A43" s="114" t="n">
        <f aca="false">IF(D43&lt;&gt;"",COUNTA($D$12:D43),"")</f>
        <v>28</v>
      </c>
      <c r="B43" s="115" t="s">
        <v>406</v>
      </c>
      <c r="C43" s="116" t="n">
        <v>38.8</v>
      </c>
      <c r="D43" s="117" t="n">
        <v>13.77</v>
      </c>
      <c r="E43" s="116" t="n">
        <v>3.2</v>
      </c>
      <c r="F43" s="117" t="n">
        <v>13.51</v>
      </c>
      <c r="G43" s="118" t="n">
        <v>2320</v>
      </c>
      <c r="H43" s="116" t="n">
        <v>3.8</v>
      </c>
      <c r="I43" s="118" t="n">
        <v>2277</v>
      </c>
    </row>
    <row r="44" customFormat="false" ht="11.45" hidden="false" customHeight="true" outlineLevel="0" collapsed="false">
      <c r="A44" s="114" t="n">
        <f aca="false">IF(D44&lt;&gt;"",COUNTA($D$12:D44),"")</f>
        <v>29</v>
      </c>
      <c r="B44" s="115" t="s">
        <v>407</v>
      </c>
      <c r="C44" s="116" t="n">
        <v>39.3</v>
      </c>
      <c r="D44" s="117" t="n">
        <v>10.98</v>
      </c>
      <c r="E44" s="116" t="n">
        <v>-1</v>
      </c>
      <c r="F44" s="117" t="n">
        <v>10.84</v>
      </c>
      <c r="G44" s="118" t="n">
        <v>1874</v>
      </c>
      <c r="H44" s="116" t="n">
        <v>-1.2</v>
      </c>
      <c r="I44" s="118" t="n">
        <v>1850</v>
      </c>
    </row>
    <row r="45" customFormat="false" ht="11.45" hidden="false" customHeight="true" outlineLevel="0" collapsed="false">
      <c r="A45" s="114" t="n">
        <f aca="false">IF(D45&lt;&gt;"",COUNTA($D$12:D45),"")</f>
        <v>30</v>
      </c>
      <c r="B45" s="115" t="s">
        <v>408</v>
      </c>
      <c r="C45" s="116" t="n">
        <v>38.4</v>
      </c>
      <c r="D45" s="117" t="n">
        <v>10.19</v>
      </c>
      <c r="E45" s="116" t="n">
        <v>4.5</v>
      </c>
      <c r="F45" s="117" t="n">
        <v>10.05</v>
      </c>
      <c r="G45" s="118" t="n">
        <v>1702</v>
      </c>
      <c r="H45" s="116" t="n">
        <v>2.3</v>
      </c>
      <c r="I45" s="118" t="n">
        <v>1678</v>
      </c>
    </row>
    <row r="46" customFormat="false" ht="11.45" hidden="false" customHeight="true" outlineLevel="0" collapsed="false">
      <c r="A46" s="114" t="str">
        <f aca="false">IF(D46&lt;&gt;"",COUNTA($D$12:D46),"")</f>
        <v/>
      </c>
      <c r="B46" s="122"/>
      <c r="C46" s="116"/>
      <c r="D46" s="117"/>
      <c r="E46" s="116"/>
      <c r="F46" s="117"/>
      <c r="G46" s="118"/>
      <c r="H46" s="116"/>
      <c r="I46" s="118"/>
    </row>
    <row r="47" customFormat="false" ht="11.45" hidden="false" customHeight="true" outlineLevel="0" collapsed="false">
      <c r="A47" s="114" t="n">
        <f aca="false">IF(D47&lt;&gt;"",COUNTA($D$12:D47),"")</f>
        <v>31</v>
      </c>
      <c r="B47" s="115" t="s">
        <v>50</v>
      </c>
      <c r="C47" s="116" t="n">
        <v>39.3</v>
      </c>
      <c r="D47" s="117" t="n">
        <v>15.32</v>
      </c>
      <c r="E47" s="116" t="n">
        <v>1.1</v>
      </c>
      <c r="F47" s="117" t="n">
        <v>15.11</v>
      </c>
      <c r="G47" s="118" t="n">
        <v>2614</v>
      </c>
      <c r="H47" s="116" t="n">
        <v>1.1</v>
      </c>
      <c r="I47" s="118" t="n">
        <v>2579</v>
      </c>
    </row>
    <row r="48" customFormat="false" ht="11.45" hidden="false" customHeight="true" outlineLevel="0" collapsed="false">
      <c r="A48" s="114" t="n">
        <f aca="false">IF(D48&lt;&gt;"",COUNTA($D$12:D48),"")</f>
        <v>32</v>
      </c>
      <c r="B48" s="115" t="s">
        <v>404</v>
      </c>
      <c r="C48" s="116" t="n">
        <v>39.9</v>
      </c>
      <c r="D48" s="119" t="n">
        <v>26.77</v>
      </c>
      <c r="E48" s="120" t="n">
        <v>2.3</v>
      </c>
      <c r="F48" s="119" t="n">
        <v>26.08</v>
      </c>
      <c r="G48" s="121" t="n">
        <v>4636</v>
      </c>
      <c r="H48" s="120" t="n">
        <v>2.9</v>
      </c>
      <c r="I48" s="121" t="n">
        <v>4516</v>
      </c>
    </row>
    <row r="49" customFormat="false" ht="11.45" hidden="false" customHeight="true" outlineLevel="0" collapsed="false">
      <c r="A49" s="114" t="n">
        <f aca="false">IF(D49&lt;&gt;"",COUNTA($D$12:D49),"")</f>
        <v>33</v>
      </c>
      <c r="B49" s="115" t="s">
        <v>405</v>
      </c>
      <c r="C49" s="120" t="n">
        <v>39.5</v>
      </c>
      <c r="D49" s="119" t="n">
        <v>19.14</v>
      </c>
      <c r="E49" s="120" t="n">
        <v>1.1</v>
      </c>
      <c r="F49" s="119" t="n">
        <v>18.94</v>
      </c>
      <c r="G49" s="121" t="n">
        <v>3281</v>
      </c>
      <c r="H49" s="120" t="n">
        <v>0.8</v>
      </c>
      <c r="I49" s="121" t="n">
        <v>3247</v>
      </c>
    </row>
    <row r="50" customFormat="false" ht="11.45" hidden="false" customHeight="true" outlineLevel="0" collapsed="false">
      <c r="A50" s="114" t="n">
        <f aca="false">IF(D50&lt;&gt;"",COUNTA($D$12:D50),"")</f>
        <v>34</v>
      </c>
      <c r="B50" s="115" t="s">
        <v>406</v>
      </c>
      <c r="C50" s="116" t="n">
        <v>39.2</v>
      </c>
      <c r="D50" s="117" t="n">
        <v>13.16</v>
      </c>
      <c r="E50" s="116" t="n">
        <v>1.6</v>
      </c>
      <c r="F50" s="117" t="n">
        <v>13.02</v>
      </c>
      <c r="G50" s="118" t="n">
        <v>2242</v>
      </c>
      <c r="H50" s="116" t="n">
        <v>1.6</v>
      </c>
      <c r="I50" s="118" t="n">
        <v>2218</v>
      </c>
    </row>
    <row r="51" customFormat="false" ht="11.45" hidden="false" customHeight="true" outlineLevel="0" collapsed="false">
      <c r="A51" s="114" t="n">
        <f aca="false">IF(D51&lt;&gt;"",COUNTA($D$12:D51),"")</f>
        <v>35</v>
      </c>
      <c r="B51" s="115" t="s">
        <v>407</v>
      </c>
      <c r="C51" s="116" t="n">
        <v>38.9</v>
      </c>
      <c r="D51" s="117" t="n">
        <v>10.11</v>
      </c>
      <c r="E51" s="116" t="n">
        <v>1.7</v>
      </c>
      <c r="F51" s="117" t="n">
        <v>9.94</v>
      </c>
      <c r="G51" s="118" t="n">
        <v>1710</v>
      </c>
      <c r="H51" s="116" t="n">
        <v>1.9</v>
      </c>
      <c r="I51" s="118" t="n">
        <v>1681</v>
      </c>
    </row>
    <row r="52" customFormat="false" ht="11.45" hidden="false" customHeight="true" outlineLevel="0" collapsed="false">
      <c r="A52" s="114" t="n">
        <f aca="false">IF(D52&lt;&gt;"",COUNTA($D$12:D52),"")</f>
        <v>36</v>
      </c>
      <c r="B52" s="115" t="s">
        <v>408</v>
      </c>
      <c r="C52" s="116" t="n">
        <v>38.5</v>
      </c>
      <c r="D52" s="117" t="n">
        <v>9.66</v>
      </c>
      <c r="E52" s="116" t="n">
        <v>7</v>
      </c>
      <c r="F52" s="117" t="n">
        <v>9.53</v>
      </c>
      <c r="G52" s="118" t="n">
        <v>1614</v>
      </c>
      <c r="H52" s="116" t="n">
        <v>6.1</v>
      </c>
      <c r="I52" s="118" t="n">
        <v>1594</v>
      </c>
    </row>
    <row r="53" customFormat="false" ht="20.1" hidden="false" customHeight="true" outlineLevel="0" collapsed="false">
      <c r="A53" s="114" t="str">
        <f aca="false">IF(D53&lt;&gt;"",COUNTA($D$12:D53),"")</f>
        <v/>
      </c>
      <c r="B53" s="123"/>
      <c r="C53" s="125" t="s">
        <v>171</v>
      </c>
      <c r="D53" s="125"/>
      <c r="E53" s="125"/>
      <c r="F53" s="125"/>
      <c r="G53" s="125"/>
      <c r="H53" s="125"/>
      <c r="I53" s="125"/>
    </row>
    <row r="54" customFormat="false" ht="11.45" hidden="false" customHeight="true" outlineLevel="0" collapsed="false">
      <c r="A54" s="114" t="n">
        <f aca="false">IF(D54&lt;&gt;"",COUNTA($D$12:D54),"")</f>
        <v>37</v>
      </c>
      <c r="B54" s="115" t="s">
        <v>46</v>
      </c>
      <c r="C54" s="116" t="n">
        <v>28.8</v>
      </c>
      <c r="D54" s="117" t="n">
        <v>13.85</v>
      </c>
      <c r="E54" s="116" t="n">
        <v>1.6</v>
      </c>
      <c r="F54" s="117" t="n">
        <v>13.71</v>
      </c>
      <c r="G54" s="118" t="n">
        <v>1734</v>
      </c>
      <c r="H54" s="116" t="n">
        <v>2.3</v>
      </c>
      <c r="I54" s="118" t="n">
        <v>1717</v>
      </c>
    </row>
    <row r="55" customFormat="false" ht="11.45" hidden="false" customHeight="true" outlineLevel="0" collapsed="false">
      <c r="A55" s="114" t="n">
        <f aca="false">IF(D55&lt;&gt;"",COUNTA($D$12:D55),"")</f>
        <v>38</v>
      </c>
      <c r="B55" s="115" t="s">
        <v>404</v>
      </c>
      <c r="C55" s="120" t="n">
        <v>29</v>
      </c>
      <c r="D55" s="117" t="n">
        <v>26.52</v>
      </c>
      <c r="E55" s="116" t="n">
        <v>1.2</v>
      </c>
      <c r="F55" s="119" t="n">
        <v>26.19</v>
      </c>
      <c r="G55" s="121" t="n">
        <v>3344</v>
      </c>
      <c r="H55" s="120" t="n">
        <v>6.9</v>
      </c>
      <c r="I55" s="121" t="n">
        <v>3304</v>
      </c>
    </row>
    <row r="56" customFormat="false" ht="11.45" hidden="false" customHeight="true" outlineLevel="0" collapsed="false">
      <c r="A56" s="114" t="n">
        <f aca="false">IF(D56&lt;&gt;"",COUNTA($D$12:D56),"")</f>
        <v>39</v>
      </c>
      <c r="B56" s="115" t="s">
        <v>405</v>
      </c>
      <c r="C56" s="116" t="n">
        <v>30.8</v>
      </c>
      <c r="D56" s="119" t="n">
        <v>20.23</v>
      </c>
      <c r="E56" s="120" t="n">
        <v>7.2</v>
      </c>
      <c r="F56" s="119" t="n">
        <v>20.09</v>
      </c>
      <c r="G56" s="121" t="n">
        <v>2712</v>
      </c>
      <c r="H56" s="120" t="n">
        <v>7.4</v>
      </c>
      <c r="I56" s="121" t="n">
        <v>2692</v>
      </c>
    </row>
    <row r="57" customFormat="false" ht="11.45" hidden="false" customHeight="true" outlineLevel="0" collapsed="false">
      <c r="A57" s="114" t="n">
        <f aca="false">IF(D57&lt;&gt;"",COUNTA($D$12:D57),"")</f>
        <v>40</v>
      </c>
      <c r="B57" s="115" t="s">
        <v>406</v>
      </c>
      <c r="C57" s="116" t="n">
        <v>29.4</v>
      </c>
      <c r="D57" s="117" t="n">
        <v>13.13</v>
      </c>
      <c r="E57" s="116" t="n">
        <v>4.8</v>
      </c>
      <c r="F57" s="117" t="n">
        <v>12.97</v>
      </c>
      <c r="G57" s="118" t="n">
        <v>1679</v>
      </c>
      <c r="H57" s="116" t="n">
        <v>5.4</v>
      </c>
      <c r="I57" s="118" t="n">
        <v>1659</v>
      </c>
    </row>
    <row r="58" customFormat="false" ht="11.45" hidden="false" customHeight="true" outlineLevel="0" collapsed="false">
      <c r="A58" s="114" t="n">
        <f aca="false">IF(D58&lt;&gt;"",COUNTA($D$12:D58),"")</f>
        <v>41</v>
      </c>
      <c r="B58" s="115" t="s">
        <v>407</v>
      </c>
      <c r="C58" s="116" t="n">
        <v>27.6</v>
      </c>
      <c r="D58" s="117" t="n">
        <v>10.48</v>
      </c>
      <c r="E58" s="116" t="n">
        <v>5.1</v>
      </c>
      <c r="F58" s="117" t="n">
        <v>10.37</v>
      </c>
      <c r="G58" s="118" t="n">
        <v>1255</v>
      </c>
      <c r="H58" s="116" t="n">
        <v>3.7</v>
      </c>
      <c r="I58" s="118" t="n">
        <v>1242</v>
      </c>
    </row>
    <row r="59" customFormat="false" ht="11.45" hidden="false" customHeight="true" outlineLevel="0" collapsed="false">
      <c r="A59" s="114" t="n">
        <f aca="false">IF(D59&lt;&gt;"",COUNTA($D$12:D59),"")</f>
        <v>42</v>
      </c>
      <c r="B59" s="115" t="s">
        <v>408</v>
      </c>
      <c r="C59" s="116" t="n">
        <v>26.7</v>
      </c>
      <c r="D59" s="117" t="n">
        <v>8.84</v>
      </c>
      <c r="E59" s="116" t="n">
        <v>3.1</v>
      </c>
      <c r="F59" s="117" t="n">
        <v>8.79</v>
      </c>
      <c r="G59" s="118" t="n">
        <v>1025</v>
      </c>
      <c r="H59" s="116" t="n">
        <v>10.4</v>
      </c>
      <c r="I59" s="118" t="n">
        <v>1019</v>
      </c>
    </row>
    <row r="60" customFormat="false" ht="11.45" hidden="false" customHeight="true" outlineLevel="0" collapsed="false">
      <c r="A60" s="114" t="str">
        <f aca="false">IF(D60&lt;&gt;"",COUNTA($D$12:D60),"")</f>
        <v/>
      </c>
      <c r="B60" s="126"/>
      <c r="C60" s="116"/>
      <c r="D60" s="117"/>
      <c r="E60" s="116"/>
      <c r="F60" s="117"/>
      <c r="G60" s="118"/>
      <c r="H60" s="116"/>
      <c r="I60" s="118"/>
    </row>
    <row r="61" customFormat="false" ht="11.45" hidden="false" customHeight="true" outlineLevel="0" collapsed="false">
      <c r="A61" s="114" t="n">
        <f aca="false">IF(D61&lt;&gt;"",COUNTA($D$12:D61),"")</f>
        <v>43</v>
      </c>
      <c r="B61" s="115" t="s">
        <v>48</v>
      </c>
      <c r="C61" s="116" t="n">
        <v>28.5</v>
      </c>
      <c r="D61" s="117" t="n">
        <v>13.78</v>
      </c>
      <c r="E61" s="116" t="n">
        <v>-0.1</v>
      </c>
      <c r="F61" s="117" t="n">
        <v>13.63</v>
      </c>
      <c r="G61" s="118" t="n">
        <v>1704</v>
      </c>
      <c r="H61" s="116" t="n">
        <v>4.3</v>
      </c>
      <c r="I61" s="118" t="n">
        <v>1685</v>
      </c>
    </row>
    <row r="62" customFormat="false" ht="11.45" hidden="false" customHeight="true" outlineLevel="0" collapsed="false">
      <c r="A62" s="114" t="n">
        <f aca="false">IF(D62&lt;&gt;"",COUNTA($D$12:D62),"")</f>
        <v>44</v>
      </c>
      <c r="B62" s="115" t="s">
        <v>404</v>
      </c>
      <c r="C62" s="120" t="n">
        <v>26.7</v>
      </c>
      <c r="D62" s="119" t="n">
        <v>29.56</v>
      </c>
      <c r="E62" s="116" t="n">
        <v>7.2</v>
      </c>
      <c r="F62" s="119" t="n">
        <v>28.88</v>
      </c>
      <c r="G62" s="121" t="n">
        <v>3434</v>
      </c>
      <c r="H62" s="120" t="n">
        <v>14.2</v>
      </c>
      <c r="I62" s="121" t="n">
        <v>3355</v>
      </c>
    </row>
    <row r="63" customFormat="false" ht="11.45" hidden="false" customHeight="true" outlineLevel="0" collapsed="false">
      <c r="A63" s="114" t="n">
        <f aca="false">IF(D63&lt;&gt;"",COUNTA($D$12:D63),"")</f>
        <v>45</v>
      </c>
      <c r="B63" s="115" t="s">
        <v>405</v>
      </c>
      <c r="C63" s="116" t="n">
        <v>30.1</v>
      </c>
      <c r="D63" s="119" t="n">
        <v>21.18</v>
      </c>
      <c r="E63" s="120" t="n">
        <v>2.5</v>
      </c>
      <c r="F63" s="119" t="n">
        <v>20.95</v>
      </c>
      <c r="G63" s="121" t="n">
        <v>2773</v>
      </c>
      <c r="H63" s="120" t="n">
        <v>4.8</v>
      </c>
      <c r="I63" s="121" t="n">
        <v>2743</v>
      </c>
    </row>
    <row r="64" customFormat="false" ht="11.45" hidden="false" customHeight="true" outlineLevel="0" collapsed="false">
      <c r="A64" s="114" t="n">
        <f aca="false">IF(D64&lt;&gt;"",COUNTA($D$12:D64),"")</f>
        <v>46</v>
      </c>
      <c r="B64" s="115" t="s">
        <v>406</v>
      </c>
      <c r="C64" s="116" t="n">
        <v>29</v>
      </c>
      <c r="D64" s="117" t="n">
        <v>12.99</v>
      </c>
      <c r="E64" s="116" t="n">
        <v>6.4</v>
      </c>
      <c r="F64" s="117" t="n">
        <v>12.83</v>
      </c>
      <c r="G64" s="118" t="n">
        <v>1635</v>
      </c>
      <c r="H64" s="116" t="n">
        <v>9.7</v>
      </c>
      <c r="I64" s="118" t="n">
        <v>1616</v>
      </c>
    </row>
    <row r="65" customFormat="false" ht="11.45" hidden="false" customHeight="true" outlineLevel="0" collapsed="false">
      <c r="A65" s="114" t="n">
        <f aca="false">IF(D65&lt;&gt;"",COUNTA($D$12:D65),"")</f>
        <v>47</v>
      </c>
      <c r="B65" s="115" t="s">
        <v>407</v>
      </c>
      <c r="C65" s="116" t="n">
        <v>29.6</v>
      </c>
      <c r="D65" s="117" t="s">
        <v>30</v>
      </c>
      <c r="E65" s="116" t="s">
        <v>30</v>
      </c>
      <c r="F65" s="117" t="s">
        <v>30</v>
      </c>
      <c r="G65" s="118" t="s">
        <v>30</v>
      </c>
      <c r="H65" s="116" t="s">
        <v>30</v>
      </c>
      <c r="I65" s="118" t="s">
        <v>30</v>
      </c>
    </row>
    <row r="66" customFormat="false" ht="11.45" hidden="false" customHeight="true" outlineLevel="0" collapsed="false">
      <c r="A66" s="114" t="n">
        <f aca="false">IF(D66&lt;&gt;"",COUNTA($D$12:D66),"")</f>
        <v>48</v>
      </c>
      <c r="B66" s="115" t="s">
        <v>408</v>
      </c>
      <c r="C66" s="116" t="n">
        <v>26.7</v>
      </c>
      <c r="D66" s="117" t="n">
        <v>8.41</v>
      </c>
      <c r="E66" s="116" t="n">
        <v>2.5</v>
      </c>
      <c r="F66" s="117" t="n">
        <v>8.4</v>
      </c>
      <c r="G66" s="118" t="n">
        <v>976</v>
      </c>
      <c r="H66" s="116" t="n">
        <v>12.9</v>
      </c>
      <c r="I66" s="118" t="n">
        <v>974</v>
      </c>
    </row>
    <row r="67" customFormat="false" ht="11.45" hidden="false" customHeight="true" outlineLevel="0" collapsed="false">
      <c r="A67" s="114" t="str">
        <f aca="false">IF(D67&lt;&gt;"",COUNTA($D$12:D67),"")</f>
        <v/>
      </c>
      <c r="B67" s="126"/>
      <c r="C67" s="116"/>
      <c r="D67" s="117"/>
      <c r="E67" s="116"/>
      <c r="F67" s="117"/>
      <c r="G67" s="118"/>
      <c r="H67" s="116"/>
      <c r="I67" s="118"/>
    </row>
    <row r="68" customFormat="false" ht="11.45" hidden="false" customHeight="true" outlineLevel="0" collapsed="false">
      <c r="A68" s="114" t="n">
        <f aca="false">IF(D68&lt;&gt;"",COUNTA($D$12:D68),"")</f>
        <v>49</v>
      </c>
      <c r="B68" s="115" t="s">
        <v>50</v>
      </c>
      <c r="C68" s="116" t="n">
        <v>28.9</v>
      </c>
      <c r="D68" s="117" t="n">
        <v>13.87</v>
      </c>
      <c r="E68" s="116" t="n">
        <v>1.9</v>
      </c>
      <c r="F68" s="117" t="n">
        <v>13.73</v>
      </c>
      <c r="G68" s="118" t="n">
        <v>1740</v>
      </c>
      <c r="H68" s="116" t="n">
        <v>2.1</v>
      </c>
      <c r="I68" s="118" t="n">
        <v>1723</v>
      </c>
    </row>
    <row r="69" customFormat="false" ht="11.45" hidden="false" customHeight="true" outlineLevel="0" collapsed="false">
      <c r="A69" s="114" t="n">
        <f aca="false">IF(D69&lt;&gt;"",COUNTA($D$12:D69),"")</f>
        <v>50</v>
      </c>
      <c r="B69" s="115" t="s">
        <v>404</v>
      </c>
      <c r="C69" s="116" t="n">
        <v>29.8</v>
      </c>
      <c r="D69" s="127" t="n">
        <v>25.64</v>
      </c>
      <c r="E69" s="116" t="s">
        <v>409</v>
      </c>
      <c r="F69" s="119" t="n">
        <v>25.42</v>
      </c>
      <c r="G69" s="121" t="n">
        <v>3316</v>
      </c>
      <c r="H69" s="116" t="n">
        <v>4.6</v>
      </c>
      <c r="I69" s="121" t="n">
        <v>3287</v>
      </c>
    </row>
    <row r="70" customFormat="false" ht="11.45" hidden="false" customHeight="true" outlineLevel="0" collapsed="false">
      <c r="A70" s="114" t="n">
        <f aca="false">IF(D70&lt;&gt;"",COUNTA($D$12:D70),"")</f>
        <v>51</v>
      </c>
      <c r="B70" s="115" t="s">
        <v>405</v>
      </c>
      <c r="C70" s="120" t="n">
        <v>31</v>
      </c>
      <c r="D70" s="119" t="n">
        <v>20.1</v>
      </c>
      <c r="E70" s="120" t="n">
        <v>7.6</v>
      </c>
      <c r="F70" s="119" t="n">
        <v>19.97</v>
      </c>
      <c r="G70" s="121" t="n">
        <v>2703</v>
      </c>
      <c r="H70" s="120" t="n">
        <v>7.6</v>
      </c>
      <c r="I70" s="121" t="n">
        <v>2685</v>
      </c>
    </row>
    <row r="71" customFormat="false" ht="11.45" hidden="false" customHeight="true" outlineLevel="0" collapsed="false">
      <c r="A71" s="114" t="n">
        <f aca="false">IF(D71&lt;&gt;"",COUNTA($D$12:D71),"")</f>
        <v>52</v>
      </c>
      <c r="B71" s="115" t="s">
        <v>406</v>
      </c>
      <c r="C71" s="116" t="n">
        <v>29.5</v>
      </c>
      <c r="D71" s="117" t="n">
        <v>13.14</v>
      </c>
      <c r="E71" s="116" t="n">
        <v>4.7</v>
      </c>
      <c r="F71" s="117" t="n">
        <v>12.99</v>
      </c>
      <c r="G71" s="118" t="n">
        <v>1684</v>
      </c>
      <c r="H71" s="116" t="n">
        <v>5</v>
      </c>
      <c r="I71" s="118" t="n">
        <v>1663</v>
      </c>
    </row>
    <row r="72" customFormat="false" ht="11.45" hidden="false" customHeight="true" outlineLevel="0" collapsed="false">
      <c r="A72" s="114" t="n">
        <f aca="false">IF(D72&lt;&gt;"",COUNTA($D$12:D72),"")</f>
        <v>53</v>
      </c>
      <c r="B72" s="115" t="s">
        <v>407</v>
      </c>
      <c r="C72" s="116" t="n">
        <v>27</v>
      </c>
      <c r="D72" s="117" t="n">
        <v>10.28</v>
      </c>
      <c r="E72" s="116" t="n">
        <v>3.1</v>
      </c>
      <c r="F72" s="117" t="n">
        <v>10.17</v>
      </c>
      <c r="G72" s="118" t="n">
        <v>1208</v>
      </c>
      <c r="H72" s="116" t="n">
        <v>0.9</v>
      </c>
      <c r="I72" s="118" t="n">
        <v>1195</v>
      </c>
    </row>
    <row r="73" customFormat="false" ht="11.45" hidden="false" customHeight="true" outlineLevel="0" collapsed="false">
      <c r="A73" s="114" t="n">
        <f aca="false">IF(D73&lt;&gt;"",COUNTA($D$12:D73),"")</f>
        <v>54</v>
      </c>
      <c r="B73" s="115" t="s">
        <v>408</v>
      </c>
      <c r="C73" s="116" t="n">
        <v>26.7</v>
      </c>
      <c r="D73" s="117" t="n">
        <v>9.02</v>
      </c>
      <c r="E73" s="116" t="n">
        <v>3.7</v>
      </c>
      <c r="F73" s="117" t="n">
        <v>8.95</v>
      </c>
      <c r="G73" s="118" t="n">
        <v>1046</v>
      </c>
      <c r="H73" s="116" t="n">
        <v>9.9</v>
      </c>
      <c r="I73" s="118" t="n">
        <v>1038</v>
      </c>
    </row>
    <row r="74" s="129" customFormat="true" ht="30" hidden="false" customHeight="true" outlineLevel="0" collapsed="false">
      <c r="A74" s="128" t="str">
        <f aca="false">IF(D74&lt;&gt;"",COUNTA($D$12:D74),"")</f>
        <v/>
      </c>
      <c r="B74" s="126"/>
      <c r="C74" s="124" t="s">
        <v>205</v>
      </c>
      <c r="D74" s="124"/>
      <c r="E74" s="124"/>
      <c r="F74" s="124"/>
      <c r="G74" s="124"/>
      <c r="H74" s="124"/>
      <c r="I74" s="124"/>
    </row>
    <row r="75" customFormat="false" ht="11.45" hidden="false" customHeight="true" outlineLevel="0" collapsed="false">
      <c r="A75" s="114" t="n">
        <f aca="false">IF(D75&lt;&gt;"",COUNTA($D$12:D75),"")</f>
        <v>55</v>
      </c>
      <c r="B75" s="115" t="s">
        <v>46</v>
      </c>
      <c r="C75" s="116" t="s">
        <v>21</v>
      </c>
      <c r="D75" s="117" t="s">
        <v>21</v>
      </c>
      <c r="E75" s="116" t="s">
        <v>21</v>
      </c>
      <c r="F75" s="117" t="s">
        <v>21</v>
      </c>
      <c r="G75" s="118" t="s">
        <v>30</v>
      </c>
      <c r="H75" s="116" t="s">
        <v>30</v>
      </c>
      <c r="I75" s="118" t="s">
        <v>21</v>
      </c>
    </row>
    <row r="76" customFormat="false" ht="11.45" hidden="false" customHeight="true" outlineLevel="0" collapsed="false">
      <c r="A76" s="114" t="n">
        <f aca="false">IF(D76&lt;&gt;"",COUNTA($D$12:D76),"")</f>
        <v>56</v>
      </c>
      <c r="B76" s="115" t="s">
        <v>410</v>
      </c>
      <c r="C76" s="116" t="s">
        <v>21</v>
      </c>
      <c r="D76" s="117" t="s">
        <v>21</v>
      </c>
      <c r="E76" s="116" t="s">
        <v>21</v>
      </c>
      <c r="F76" s="117" t="s">
        <v>21</v>
      </c>
      <c r="G76" s="118" t="s">
        <v>30</v>
      </c>
      <c r="H76" s="116" t="s">
        <v>30</v>
      </c>
      <c r="I76" s="118" t="s">
        <v>21</v>
      </c>
    </row>
    <row r="77" customFormat="false" ht="11.45" hidden="false" customHeight="true" outlineLevel="0" collapsed="false">
      <c r="A77" s="88" t="n">
        <f aca="false">IF(D77&lt;&gt;"",COUNTA($D$12:D77),"")</f>
        <v>57</v>
      </c>
      <c r="B77" s="115" t="s">
        <v>411</v>
      </c>
      <c r="C77" s="116" t="s">
        <v>21</v>
      </c>
      <c r="D77" s="117" t="s">
        <v>21</v>
      </c>
      <c r="E77" s="116" t="s">
        <v>21</v>
      </c>
      <c r="F77" s="117" t="s">
        <v>21</v>
      </c>
      <c r="G77" s="118" t="s">
        <v>30</v>
      </c>
      <c r="H77" s="116" t="s">
        <v>30</v>
      </c>
      <c r="I77" s="118" t="s">
        <v>21</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1:I11"/>
    <mergeCell ref="C32:I32"/>
    <mergeCell ref="C53:I53"/>
    <mergeCell ref="C74:I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1&amp;R&amp;7&amp;P</oddFooter>
  </headerFooter>
  <rowBreaks count="1" manualBreakCount="1">
    <brk id="52"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125" defaultRowHeight="11.45" zeroHeight="false" outlineLevelRow="0" outlineLevelCol="0"/>
  <cols>
    <col collapsed="false" customWidth="true" hidden="false" outlineLevel="0" max="1" min="1" style="64" width="3.7"/>
    <col collapsed="false" customWidth="true" hidden="false" outlineLevel="0" max="2" min="2" style="64" width="12.7"/>
    <col collapsed="false" customWidth="true" hidden="false" outlineLevel="0" max="23" min="3" style="64" width="10.71"/>
    <col collapsed="false" customWidth="false" hidden="false" outlineLevel="0" max="257" min="24" style="64" width="11.28"/>
  </cols>
  <sheetData>
    <row r="1" s="67" customFormat="true" ht="39.95" hidden="false" customHeight="true" outlineLevel="0" collapsed="false">
      <c r="A1" s="102" t="s">
        <v>51</v>
      </c>
      <c r="B1" s="102"/>
      <c r="C1" s="103" t="s">
        <v>396</v>
      </c>
      <c r="D1" s="103"/>
      <c r="E1" s="103"/>
      <c r="F1" s="103"/>
      <c r="G1" s="103"/>
      <c r="H1" s="103"/>
      <c r="I1" s="103"/>
    </row>
    <row r="2" s="70" customFormat="true" ht="15" hidden="false" customHeight="true" outlineLevel="0" collapsed="false">
      <c r="A2" s="104" t="s">
        <v>412</v>
      </c>
      <c r="B2" s="104"/>
      <c r="C2" s="105" t="s">
        <v>413</v>
      </c>
      <c r="D2" s="105"/>
      <c r="E2" s="105"/>
      <c r="F2" s="105"/>
      <c r="G2" s="105"/>
      <c r="H2" s="105"/>
      <c r="I2" s="105"/>
    </row>
    <row r="3" customFormat="false" ht="11.45" hidden="false" customHeight="true" outlineLevel="0" collapsed="false">
      <c r="A3" s="106" t="s">
        <v>72</v>
      </c>
      <c r="B3" s="107" t="s">
        <v>399</v>
      </c>
      <c r="C3" s="107" t="s">
        <v>400</v>
      </c>
      <c r="D3" s="107" t="s">
        <v>76</v>
      </c>
      <c r="E3" s="107"/>
      <c r="F3" s="107"/>
      <c r="G3" s="108" t="s">
        <v>77</v>
      </c>
      <c r="H3" s="108"/>
      <c r="I3" s="108"/>
    </row>
    <row r="4" customFormat="false" ht="11.45" hidden="false" customHeight="true" outlineLevel="0" collapsed="false">
      <c r="A4" s="106"/>
      <c r="B4" s="107"/>
      <c r="C4" s="107"/>
      <c r="D4" s="107" t="s">
        <v>401</v>
      </c>
      <c r="E4" s="107" t="s">
        <v>402</v>
      </c>
      <c r="F4" s="107" t="s">
        <v>403</v>
      </c>
      <c r="G4" s="107" t="s">
        <v>401</v>
      </c>
      <c r="H4" s="107" t="s">
        <v>402</v>
      </c>
      <c r="I4" s="108" t="s">
        <v>403</v>
      </c>
    </row>
    <row r="5" customFormat="false" ht="11.45" hidden="false" customHeight="true" outlineLevel="0" collapsed="false">
      <c r="A5" s="106"/>
      <c r="B5" s="107"/>
      <c r="C5" s="107"/>
      <c r="D5" s="107"/>
      <c r="E5" s="107"/>
      <c r="F5" s="107"/>
      <c r="G5" s="107"/>
      <c r="H5" s="107"/>
      <c r="I5" s="108"/>
    </row>
    <row r="6" customFormat="false" ht="11.45" hidden="false" customHeight="true" outlineLevel="0" collapsed="false">
      <c r="A6" s="106"/>
      <c r="B6" s="107"/>
      <c r="C6" s="107"/>
      <c r="D6" s="107"/>
      <c r="E6" s="107"/>
      <c r="F6" s="107"/>
      <c r="G6" s="107"/>
      <c r="H6" s="107"/>
      <c r="I6" s="108"/>
    </row>
    <row r="7" customFormat="false" ht="11.45" hidden="false" customHeight="true" outlineLevel="0" collapsed="false">
      <c r="A7" s="106"/>
      <c r="B7" s="107"/>
      <c r="C7" s="107"/>
      <c r="D7" s="107"/>
      <c r="E7" s="107"/>
      <c r="F7" s="107"/>
      <c r="G7" s="107"/>
      <c r="H7" s="107"/>
      <c r="I7" s="108"/>
    </row>
    <row r="8" customFormat="false" ht="11.45" hidden="false" customHeight="true" outlineLevel="0" collapsed="false">
      <c r="A8" s="106"/>
      <c r="B8" s="107"/>
      <c r="C8" s="107" t="s">
        <v>81</v>
      </c>
      <c r="D8" s="107" t="s">
        <v>82</v>
      </c>
      <c r="E8" s="107" t="s">
        <v>83</v>
      </c>
      <c r="F8" s="107" t="s">
        <v>82</v>
      </c>
      <c r="G8" s="107"/>
      <c r="H8" s="107" t="s">
        <v>83</v>
      </c>
      <c r="I8" s="108" t="s">
        <v>82</v>
      </c>
    </row>
    <row r="9" s="78" customFormat="true" ht="11.45" hidden="false" customHeight="true" outlineLevel="0" collapsed="false">
      <c r="A9" s="109" t="n">
        <v>1</v>
      </c>
      <c r="B9" s="110" t="n">
        <v>2</v>
      </c>
      <c r="C9" s="111" t="n">
        <v>3</v>
      </c>
      <c r="D9" s="111" t="n">
        <v>4</v>
      </c>
      <c r="E9" s="111" t="n">
        <v>5</v>
      </c>
      <c r="F9" s="111" t="n">
        <v>6</v>
      </c>
      <c r="G9" s="111" t="n">
        <v>7</v>
      </c>
      <c r="H9" s="111" t="n">
        <v>8</v>
      </c>
      <c r="I9" s="112" t="n">
        <v>9</v>
      </c>
    </row>
    <row r="10" s="79" customFormat="true" ht="11.45" hidden="false" customHeight="true" outlineLevel="0" collapsed="false">
      <c r="B10" s="113"/>
      <c r="C10" s="82"/>
      <c r="D10" s="83"/>
      <c r="E10" s="83"/>
      <c r="F10" s="83"/>
      <c r="G10" s="83"/>
      <c r="H10" s="83"/>
      <c r="I10" s="83"/>
    </row>
    <row r="11" s="84" customFormat="true" ht="20.1" hidden="false" customHeight="true" outlineLevel="0" collapsed="false">
      <c r="B11" s="85"/>
      <c r="C11" s="87" t="s">
        <v>84</v>
      </c>
      <c r="D11" s="87"/>
      <c r="E11" s="87"/>
      <c r="F11" s="87"/>
      <c r="G11" s="87"/>
      <c r="H11" s="87"/>
      <c r="I11" s="87"/>
    </row>
    <row r="12" s="96" customFormat="true" ht="11.45" hidden="false" customHeight="true" outlineLevel="0" collapsed="false">
      <c r="A12" s="114" t="n">
        <f aca="false">IF(D12&lt;&gt;"",COUNTA($D$12:D12),"")</f>
        <v>1</v>
      </c>
      <c r="B12" s="115" t="s">
        <v>46</v>
      </c>
      <c r="C12" s="116" t="n">
        <v>37.7</v>
      </c>
      <c r="D12" s="117" t="n">
        <v>15.36</v>
      </c>
      <c r="E12" s="116" t="n">
        <v>5.6</v>
      </c>
      <c r="F12" s="117" t="n">
        <v>14.86</v>
      </c>
      <c r="G12" s="118" t="n">
        <v>2516</v>
      </c>
      <c r="H12" s="116" t="n">
        <v>5.8</v>
      </c>
      <c r="I12" s="118" t="n">
        <v>2435</v>
      </c>
    </row>
    <row r="13" s="96" customFormat="true" ht="11.45" hidden="false" customHeight="true" outlineLevel="0" collapsed="false">
      <c r="A13" s="114" t="n">
        <f aca="false">IF(D13&lt;&gt;"",COUNTA($D$12:D13),"")</f>
        <v>2</v>
      </c>
      <c r="B13" s="115" t="s">
        <v>404</v>
      </c>
      <c r="C13" s="116" t="n">
        <v>39.2</v>
      </c>
      <c r="D13" s="117" t="n">
        <v>31.33</v>
      </c>
      <c r="E13" s="116" t="n">
        <v>8.3</v>
      </c>
      <c r="F13" s="117" t="n">
        <v>29.19</v>
      </c>
      <c r="G13" s="118" t="n">
        <v>5334</v>
      </c>
      <c r="H13" s="116" t="n">
        <v>9.5</v>
      </c>
      <c r="I13" s="118" t="n">
        <v>4971</v>
      </c>
    </row>
    <row r="14" s="96" customFormat="true" ht="11.45" hidden="false" customHeight="true" outlineLevel="0" collapsed="false">
      <c r="A14" s="114" t="n">
        <f aca="false">IF(D14&lt;&gt;"",COUNTA($D$12:D14),"")</f>
        <v>3</v>
      </c>
      <c r="B14" s="115" t="s">
        <v>405</v>
      </c>
      <c r="C14" s="116" t="n">
        <v>38</v>
      </c>
      <c r="D14" s="117" t="n">
        <v>19.11</v>
      </c>
      <c r="E14" s="116" t="n">
        <v>6.5</v>
      </c>
      <c r="F14" s="117" t="n">
        <v>18.63</v>
      </c>
      <c r="G14" s="118" t="n">
        <v>3151</v>
      </c>
      <c r="H14" s="116" t="n">
        <v>5.8</v>
      </c>
      <c r="I14" s="118" t="n">
        <v>3072</v>
      </c>
    </row>
    <row r="15" s="96" customFormat="true" ht="11.45" hidden="false" customHeight="true" outlineLevel="0" collapsed="false">
      <c r="A15" s="114" t="n">
        <f aca="false">IF(D15&lt;&gt;"",COUNTA($D$12:D15),"")</f>
        <v>4</v>
      </c>
      <c r="B15" s="115" t="s">
        <v>406</v>
      </c>
      <c r="C15" s="116" t="n">
        <v>37.6</v>
      </c>
      <c r="D15" s="117" t="n">
        <v>13.51</v>
      </c>
      <c r="E15" s="116" t="n">
        <v>3.9</v>
      </c>
      <c r="F15" s="117" t="n">
        <v>13.13</v>
      </c>
      <c r="G15" s="118" t="n">
        <v>2209</v>
      </c>
      <c r="H15" s="116" t="n">
        <v>4.6</v>
      </c>
      <c r="I15" s="118" t="n">
        <v>2147</v>
      </c>
    </row>
    <row r="16" s="96" customFormat="true" ht="11.45" hidden="false" customHeight="true" outlineLevel="0" collapsed="false">
      <c r="A16" s="114" t="n">
        <f aca="false">IF(D16&lt;&gt;"",COUNTA($D$12:D16),"")</f>
        <v>5</v>
      </c>
      <c r="B16" s="115" t="s">
        <v>407</v>
      </c>
      <c r="C16" s="116" t="n">
        <v>37.6</v>
      </c>
      <c r="D16" s="117" t="n">
        <v>11.46</v>
      </c>
      <c r="E16" s="116" t="n">
        <v>4.7</v>
      </c>
      <c r="F16" s="117" t="n">
        <v>11.26</v>
      </c>
      <c r="G16" s="118" t="n">
        <v>1874</v>
      </c>
      <c r="H16" s="116" t="n">
        <v>4.2</v>
      </c>
      <c r="I16" s="118" t="n">
        <v>1841</v>
      </c>
    </row>
    <row r="17" s="96" customFormat="true" ht="11.45" hidden="false" customHeight="true" outlineLevel="0" collapsed="false">
      <c r="A17" s="114" t="n">
        <f aca="false">IF(D17&lt;&gt;"",COUNTA($D$12:D17),"")</f>
        <v>6</v>
      </c>
      <c r="B17" s="115" t="s">
        <v>408</v>
      </c>
      <c r="C17" s="116" t="n">
        <v>35.4</v>
      </c>
      <c r="D17" s="117" t="n">
        <v>11.12</v>
      </c>
      <c r="E17" s="116" t="n">
        <v>18</v>
      </c>
      <c r="F17" s="117" t="n">
        <v>10.84</v>
      </c>
      <c r="G17" s="118" t="n">
        <v>1711</v>
      </c>
      <c r="H17" s="116" t="n">
        <v>13.3</v>
      </c>
      <c r="I17" s="118" t="n">
        <v>1668</v>
      </c>
    </row>
    <row r="18" s="96" customFormat="true" ht="11.45" hidden="false" customHeight="true" outlineLevel="0" collapsed="false">
      <c r="A18" s="114" t="str">
        <f aca="false">IF(D18&lt;&gt;"",COUNTA($D$12:D18),"")</f>
        <v/>
      </c>
      <c r="B18" s="122"/>
      <c r="C18" s="116"/>
      <c r="D18" s="117"/>
      <c r="E18" s="116"/>
      <c r="F18" s="117"/>
      <c r="G18" s="118"/>
      <c r="H18" s="116"/>
      <c r="I18" s="118"/>
    </row>
    <row r="19" s="96" customFormat="true" ht="11.45" hidden="false" customHeight="true" outlineLevel="0" collapsed="false">
      <c r="A19" s="114" t="n">
        <f aca="false">IF(D19&lt;&gt;"",COUNTA($D$12:D19),"")</f>
        <v>7</v>
      </c>
      <c r="B19" s="115" t="s">
        <v>48</v>
      </c>
      <c r="C19" s="116" t="n">
        <v>37.9</v>
      </c>
      <c r="D19" s="117" t="n">
        <v>15.89</v>
      </c>
      <c r="E19" s="116" t="n">
        <v>5.8</v>
      </c>
      <c r="F19" s="117" t="n">
        <v>15.36</v>
      </c>
      <c r="G19" s="118" t="n">
        <v>2618</v>
      </c>
      <c r="H19" s="116" t="n">
        <v>6.3</v>
      </c>
      <c r="I19" s="118" t="n">
        <v>2530</v>
      </c>
    </row>
    <row r="20" s="96" customFormat="true" ht="11.45" hidden="false" customHeight="true" outlineLevel="0" collapsed="false">
      <c r="A20" s="114" t="n">
        <f aca="false">IF(D20&lt;&gt;"",COUNTA($D$12:D20),"")</f>
        <v>8</v>
      </c>
      <c r="B20" s="115" t="s">
        <v>404</v>
      </c>
      <c r="C20" s="116" t="n">
        <v>39.3</v>
      </c>
      <c r="D20" s="117" t="s">
        <v>414</v>
      </c>
      <c r="E20" s="116" t="s">
        <v>142</v>
      </c>
      <c r="F20" s="117" t="s">
        <v>415</v>
      </c>
      <c r="G20" s="118" t="s">
        <v>416</v>
      </c>
      <c r="H20" s="116" t="s">
        <v>417</v>
      </c>
      <c r="I20" s="118" t="s">
        <v>418</v>
      </c>
    </row>
    <row r="21" s="96" customFormat="true" ht="11.45" hidden="false" customHeight="true" outlineLevel="0" collapsed="false">
      <c r="A21" s="114" t="n">
        <f aca="false">IF(D21&lt;&gt;"",COUNTA($D$12:D21),"")</f>
        <v>9</v>
      </c>
      <c r="B21" s="115" t="s">
        <v>405</v>
      </c>
      <c r="C21" s="116" t="n">
        <v>38</v>
      </c>
      <c r="D21" s="117" t="n">
        <v>19.59</v>
      </c>
      <c r="E21" s="116" t="n">
        <v>6.9</v>
      </c>
      <c r="F21" s="117" t="n">
        <v>19.07</v>
      </c>
      <c r="G21" s="118" t="n">
        <v>3236</v>
      </c>
      <c r="H21" s="116" t="n">
        <v>6.1</v>
      </c>
      <c r="I21" s="118" t="n">
        <v>3151</v>
      </c>
    </row>
    <row r="22" s="96" customFormat="true" ht="11.45" hidden="false" customHeight="true" outlineLevel="0" collapsed="false">
      <c r="A22" s="114" t="n">
        <f aca="false">IF(D22&lt;&gt;"",COUNTA($D$12:D22),"")</f>
        <v>10</v>
      </c>
      <c r="B22" s="115" t="s">
        <v>406</v>
      </c>
      <c r="C22" s="116" t="n">
        <v>37.8</v>
      </c>
      <c r="D22" s="117" t="n">
        <v>13.78</v>
      </c>
      <c r="E22" s="116" t="n">
        <v>4</v>
      </c>
      <c r="F22" s="117" t="n">
        <v>13.36</v>
      </c>
      <c r="G22" s="118" t="n">
        <v>2262</v>
      </c>
      <c r="H22" s="116" t="n">
        <v>5.2</v>
      </c>
      <c r="I22" s="118" t="n">
        <v>2193</v>
      </c>
    </row>
    <row r="23" s="96" customFormat="true" ht="11.45" hidden="false" customHeight="true" outlineLevel="0" collapsed="false">
      <c r="A23" s="114" t="n">
        <f aca="false">IF(D23&lt;&gt;"",COUNTA($D$12:D23),"")</f>
        <v>11</v>
      </c>
      <c r="B23" s="115" t="s">
        <v>407</v>
      </c>
      <c r="C23" s="116" t="n">
        <v>37.8</v>
      </c>
      <c r="D23" s="117" t="n">
        <v>12.06</v>
      </c>
      <c r="E23" s="116" t="n">
        <v>5.2</v>
      </c>
      <c r="F23" s="117" t="n">
        <v>11.86</v>
      </c>
      <c r="G23" s="118" t="n">
        <v>1978</v>
      </c>
      <c r="H23" s="116" t="n">
        <v>4.5</v>
      </c>
      <c r="I23" s="118" t="n">
        <v>1946</v>
      </c>
    </row>
    <row r="24" s="96" customFormat="true" ht="11.45" hidden="false" customHeight="true" outlineLevel="0" collapsed="false">
      <c r="A24" s="114" t="n">
        <f aca="false">IF(D24&lt;&gt;"",COUNTA($D$12:D24),"")</f>
        <v>12</v>
      </c>
      <c r="B24" s="115" t="s">
        <v>408</v>
      </c>
      <c r="C24" s="116" t="n">
        <v>36.7</v>
      </c>
      <c r="D24" s="117" t="n">
        <v>11.73</v>
      </c>
      <c r="E24" s="116" t="n">
        <v>14.2</v>
      </c>
      <c r="F24" s="117" t="n">
        <v>11.38</v>
      </c>
      <c r="G24" s="118" t="n">
        <v>1871</v>
      </c>
      <c r="H24" s="116" t="n">
        <v>10.9</v>
      </c>
      <c r="I24" s="118" t="n">
        <v>1815</v>
      </c>
    </row>
    <row r="25" s="96" customFormat="true" ht="11.45" hidden="false" customHeight="true" outlineLevel="0" collapsed="false">
      <c r="A25" s="114" t="str">
        <f aca="false">IF(D25&lt;&gt;"",COUNTA($D$12:D25),"")</f>
        <v/>
      </c>
      <c r="B25" s="122"/>
      <c r="C25" s="116"/>
      <c r="D25" s="117"/>
      <c r="E25" s="116"/>
      <c r="F25" s="117"/>
      <c r="G25" s="118"/>
      <c r="H25" s="116"/>
      <c r="I25" s="118"/>
    </row>
    <row r="26" s="96" customFormat="true" ht="11.45" hidden="false" customHeight="true" outlineLevel="0" collapsed="false">
      <c r="A26" s="114" t="n">
        <f aca="false">IF(D26&lt;&gt;"",COUNTA($D$12:D26),"")</f>
        <v>13</v>
      </c>
      <c r="B26" s="115" t="s">
        <v>50</v>
      </c>
      <c r="C26" s="116" t="n">
        <v>37</v>
      </c>
      <c r="D26" s="117" t="n">
        <v>13.38</v>
      </c>
      <c r="E26" s="116" t="n">
        <v>4.7</v>
      </c>
      <c r="F26" s="117" t="n">
        <v>13</v>
      </c>
      <c r="G26" s="118" t="n">
        <v>2153</v>
      </c>
      <c r="H26" s="116" t="n">
        <v>4</v>
      </c>
      <c r="I26" s="118" t="n">
        <v>2091</v>
      </c>
    </row>
    <row r="27" s="96" customFormat="true" ht="11.45" hidden="false" customHeight="true" outlineLevel="0" collapsed="false">
      <c r="A27" s="114" t="n">
        <f aca="false">IF(D27&lt;&gt;"",COUNTA($D$12:D27),"")</f>
        <v>14</v>
      </c>
      <c r="B27" s="115" t="s">
        <v>404</v>
      </c>
      <c r="C27" s="116" t="n">
        <v>38.7</v>
      </c>
      <c r="D27" s="117" t="s">
        <v>30</v>
      </c>
      <c r="E27" s="116" t="s">
        <v>30</v>
      </c>
      <c r="F27" s="117" t="s">
        <v>419</v>
      </c>
      <c r="G27" s="118" t="s">
        <v>30</v>
      </c>
      <c r="H27" s="116" t="s">
        <v>30</v>
      </c>
      <c r="I27" s="118" t="s">
        <v>420</v>
      </c>
    </row>
    <row r="28" s="96" customFormat="true" ht="11.45" hidden="false" customHeight="true" outlineLevel="0" collapsed="false">
      <c r="A28" s="114" t="n">
        <f aca="false">IF(D28&lt;&gt;"",COUNTA($D$12:D28),"")</f>
        <v>15</v>
      </c>
      <c r="B28" s="115" t="s">
        <v>405</v>
      </c>
      <c r="C28" s="116" t="n">
        <v>37.6</v>
      </c>
      <c r="D28" s="117" t="n">
        <v>17.11</v>
      </c>
      <c r="E28" s="116" t="n">
        <v>3.4</v>
      </c>
      <c r="F28" s="117" t="n">
        <v>16.78</v>
      </c>
      <c r="G28" s="118" t="n">
        <v>2799</v>
      </c>
      <c r="H28" s="116" t="n">
        <v>3.3</v>
      </c>
      <c r="I28" s="118" t="n">
        <v>2744</v>
      </c>
    </row>
    <row r="29" s="96" customFormat="true" ht="11.45" hidden="false" customHeight="true" outlineLevel="0" collapsed="false">
      <c r="A29" s="114" t="n">
        <f aca="false">IF(D29&lt;&gt;"",COUNTA($D$12:D29),"")</f>
        <v>16</v>
      </c>
      <c r="B29" s="115" t="s">
        <v>406</v>
      </c>
      <c r="C29" s="116" t="n">
        <v>37</v>
      </c>
      <c r="D29" s="117" t="n">
        <v>12.37</v>
      </c>
      <c r="E29" s="116" t="n">
        <v>4</v>
      </c>
      <c r="F29" s="117" t="n">
        <v>12.17</v>
      </c>
      <c r="G29" s="118" t="n">
        <v>1986</v>
      </c>
      <c r="H29" s="116" t="n">
        <v>2.4</v>
      </c>
      <c r="I29" s="118" t="n">
        <v>1955</v>
      </c>
    </row>
    <row r="30" s="96" customFormat="true" ht="11.45" hidden="false" customHeight="true" outlineLevel="0" collapsed="false">
      <c r="A30" s="114" t="n">
        <f aca="false">IF(D30&lt;&gt;"",COUNTA($D$12:D30),"")</f>
        <v>17</v>
      </c>
      <c r="B30" s="115" t="s">
        <v>407</v>
      </c>
      <c r="C30" s="116" t="n">
        <v>37.4</v>
      </c>
      <c r="D30" s="117" t="n">
        <v>10.03</v>
      </c>
      <c r="E30" s="116" t="n">
        <v>3.9</v>
      </c>
      <c r="F30" s="117" t="n">
        <v>9.81</v>
      </c>
      <c r="G30" s="118" t="n">
        <v>1629</v>
      </c>
      <c r="H30" s="116" t="n">
        <v>3.8</v>
      </c>
      <c r="I30" s="118" t="n">
        <v>1593</v>
      </c>
    </row>
    <row r="31" s="96" customFormat="true" ht="11.45" hidden="false" customHeight="true" outlineLevel="0" collapsed="false">
      <c r="A31" s="114" t="n">
        <f aca="false">IF(D31&lt;&gt;"",COUNTA($D$12:D31),"")</f>
        <v>18</v>
      </c>
      <c r="B31" s="115" t="s">
        <v>408</v>
      </c>
      <c r="C31" s="116" t="n">
        <v>33.7</v>
      </c>
      <c r="D31" s="117" t="n">
        <v>10.24</v>
      </c>
      <c r="E31" s="116" t="n">
        <v>18.8</v>
      </c>
      <c r="F31" s="117" t="n">
        <v>10.07</v>
      </c>
      <c r="G31" s="118" t="n">
        <v>1500</v>
      </c>
      <c r="H31" s="116" t="n">
        <v>11.1</v>
      </c>
      <c r="I31" s="118" t="n">
        <v>1475</v>
      </c>
    </row>
    <row r="32" customFormat="false" ht="30" hidden="false" customHeight="true" outlineLevel="0" collapsed="false">
      <c r="A32" s="114" t="str">
        <f aca="false">IF(D32&lt;&gt;"",COUNTA($D$12:D32),"")</f>
        <v/>
      </c>
      <c r="B32" s="123"/>
      <c r="C32" s="124" t="s">
        <v>147</v>
      </c>
      <c r="D32" s="124"/>
      <c r="E32" s="124"/>
      <c r="F32" s="124"/>
      <c r="G32" s="124"/>
      <c r="H32" s="124"/>
      <c r="I32" s="124"/>
    </row>
    <row r="33" customFormat="false" ht="11.45" hidden="false" customHeight="true" outlineLevel="0" collapsed="false">
      <c r="A33" s="114" t="n">
        <f aca="false">IF(D33&lt;&gt;"",COUNTA($D$12:D33),"")</f>
        <v>19</v>
      </c>
      <c r="B33" s="115" t="s">
        <v>46</v>
      </c>
      <c r="C33" s="116" t="n">
        <v>38.2</v>
      </c>
      <c r="D33" s="117" t="n">
        <v>15.48</v>
      </c>
      <c r="E33" s="116" t="n">
        <v>5.8</v>
      </c>
      <c r="F33" s="117" t="n">
        <v>14.97</v>
      </c>
      <c r="G33" s="118" t="n">
        <v>2571</v>
      </c>
      <c r="H33" s="116" t="n">
        <v>6.1</v>
      </c>
      <c r="I33" s="118" t="n">
        <v>2485</v>
      </c>
    </row>
    <row r="34" customFormat="false" ht="11.45" hidden="false" customHeight="true" outlineLevel="0" collapsed="false">
      <c r="A34" s="114" t="n">
        <f aca="false">IF(D34&lt;&gt;"",COUNTA($D$12:D34),"")</f>
        <v>20</v>
      </c>
      <c r="B34" s="115" t="s">
        <v>404</v>
      </c>
      <c r="C34" s="116" t="n">
        <v>39.4</v>
      </c>
      <c r="D34" s="117" t="n">
        <v>31.36</v>
      </c>
      <c r="E34" s="116" t="n">
        <v>8</v>
      </c>
      <c r="F34" s="117" t="n">
        <v>29.23</v>
      </c>
      <c r="G34" s="118" t="s">
        <v>421</v>
      </c>
      <c r="H34" s="116" t="s">
        <v>422</v>
      </c>
      <c r="I34" s="118" t="n">
        <v>5002</v>
      </c>
    </row>
    <row r="35" customFormat="false" ht="11.45" hidden="false" customHeight="true" outlineLevel="0" collapsed="false">
      <c r="A35" s="114" t="n">
        <f aca="false">IF(D35&lt;&gt;"",COUNTA($D$12:D35),"")</f>
        <v>21</v>
      </c>
      <c r="B35" s="115" t="s">
        <v>405</v>
      </c>
      <c r="C35" s="116" t="n">
        <v>38.2</v>
      </c>
      <c r="D35" s="117" t="n">
        <v>19.19</v>
      </c>
      <c r="E35" s="116" t="n">
        <v>6.5</v>
      </c>
      <c r="F35" s="117" t="n">
        <v>18.71</v>
      </c>
      <c r="G35" s="118" t="n">
        <v>3188</v>
      </c>
      <c r="H35" s="116" t="n">
        <v>5.6</v>
      </c>
      <c r="I35" s="118" t="n">
        <v>3109</v>
      </c>
    </row>
    <row r="36" customFormat="false" ht="11.45" hidden="false" customHeight="true" outlineLevel="0" collapsed="false">
      <c r="A36" s="114" t="n">
        <f aca="false">IF(D36&lt;&gt;"",COUNTA($D$12:D36),"")</f>
        <v>22</v>
      </c>
      <c r="B36" s="115" t="s">
        <v>406</v>
      </c>
      <c r="C36" s="116" t="n">
        <v>38</v>
      </c>
      <c r="D36" s="117" t="n">
        <v>13.58</v>
      </c>
      <c r="E36" s="116" t="n">
        <v>4.1</v>
      </c>
      <c r="F36" s="117" t="n">
        <v>13.2</v>
      </c>
      <c r="G36" s="118" t="n">
        <v>2244</v>
      </c>
      <c r="H36" s="116" t="n">
        <v>4.9</v>
      </c>
      <c r="I36" s="118" t="n">
        <v>2180</v>
      </c>
    </row>
    <row r="37" customFormat="false" ht="11.45" hidden="false" customHeight="true" outlineLevel="0" collapsed="false">
      <c r="A37" s="114" t="n">
        <f aca="false">IF(D37&lt;&gt;"",COUNTA($D$12:D37),"")</f>
        <v>23</v>
      </c>
      <c r="B37" s="115" t="s">
        <v>407</v>
      </c>
      <c r="C37" s="116" t="n">
        <v>38.6</v>
      </c>
      <c r="D37" s="117" t="n">
        <v>11.33</v>
      </c>
      <c r="E37" s="116" t="n">
        <v>3.1</v>
      </c>
      <c r="F37" s="117" t="n">
        <v>11.11</v>
      </c>
      <c r="G37" s="118" t="n">
        <v>1898</v>
      </c>
      <c r="H37" s="116" t="n">
        <v>3.5</v>
      </c>
      <c r="I37" s="118" t="n">
        <v>1861</v>
      </c>
    </row>
    <row r="38" customFormat="false" ht="11.45" hidden="false" customHeight="true" outlineLevel="0" collapsed="false">
      <c r="A38" s="114" t="n">
        <f aca="false">IF(D38&lt;&gt;"",COUNTA($D$12:D38),"")</f>
        <v>24</v>
      </c>
      <c r="B38" s="115" t="s">
        <v>408</v>
      </c>
      <c r="C38" s="116" t="n">
        <v>36.9</v>
      </c>
      <c r="D38" s="117" t="n">
        <v>11.18</v>
      </c>
      <c r="E38" s="116" t="n">
        <v>18.7</v>
      </c>
      <c r="F38" s="117" t="n">
        <v>10.9</v>
      </c>
      <c r="G38" s="118" t="n">
        <v>1795</v>
      </c>
      <c r="H38" s="116" t="n">
        <v>14.1</v>
      </c>
      <c r="I38" s="118" t="n">
        <v>1750</v>
      </c>
    </row>
    <row r="39" customFormat="false" ht="11.45" hidden="false" customHeight="true" outlineLevel="0" collapsed="false">
      <c r="A39" s="114" t="str">
        <f aca="false">IF(D39&lt;&gt;"",COUNTA($D$12:D39),"")</f>
        <v/>
      </c>
      <c r="B39" s="122"/>
      <c r="C39" s="116"/>
      <c r="D39" s="117"/>
      <c r="E39" s="116"/>
      <c r="F39" s="117"/>
      <c r="G39" s="118"/>
      <c r="H39" s="116"/>
      <c r="I39" s="118"/>
    </row>
    <row r="40" customFormat="false" ht="11.45" hidden="false" customHeight="true" outlineLevel="0" collapsed="false">
      <c r="A40" s="114" t="n">
        <f aca="false">IF(D40&lt;&gt;"",COUNTA($D$12:D40),"")</f>
        <v>25</v>
      </c>
      <c r="B40" s="115" t="s">
        <v>48</v>
      </c>
      <c r="C40" s="116" t="n">
        <v>38.1</v>
      </c>
      <c r="D40" s="117" t="n">
        <v>15.89</v>
      </c>
      <c r="E40" s="116" t="n">
        <v>5.8</v>
      </c>
      <c r="F40" s="117" t="n">
        <v>15.36</v>
      </c>
      <c r="G40" s="118" t="n">
        <v>2629</v>
      </c>
      <c r="H40" s="116" t="n">
        <v>6.4</v>
      </c>
      <c r="I40" s="118" t="n">
        <v>2540</v>
      </c>
    </row>
    <row r="41" customFormat="false" ht="11.45" hidden="false" customHeight="true" outlineLevel="0" collapsed="false">
      <c r="A41" s="114" t="n">
        <f aca="false">IF(D41&lt;&gt;"",COUNTA($D$12:D41),"")</f>
        <v>26</v>
      </c>
      <c r="B41" s="115" t="s">
        <v>404</v>
      </c>
      <c r="C41" s="116" t="n">
        <v>39.4</v>
      </c>
      <c r="D41" s="117" t="s">
        <v>423</v>
      </c>
      <c r="E41" s="116" t="s">
        <v>142</v>
      </c>
      <c r="F41" s="117" t="s">
        <v>415</v>
      </c>
      <c r="G41" s="118" t="s">
        <v>424</v>
      </c>
      <c r="H41" s="116" t="s">
        <v>417</v>
      </c>
      <c r="I41" s="118" t="s">
        <v>425</v>
      </c>
    </row>
    <row r="42" customFormat="false" ht="11.45" hidden="false" customHeight="true" outlineLevel="0" collapsed="false">
      <c r="A42" s="114" t="n">
        <f aca="false">IF(D42&lt;&gt;"",COUNTA($D$12:D42),"")</f>
        <v>27</v>
      </c>
      <c r="B42" s="115" t="s">
        <v>405</v>
      </c>
      <c r="C42" s="116" t="n">
        <v>38.1</v>
      </c>
      <c r="D42" s="117" t="n">
        <v>19.58</v>
      </c>
      <c r="E42" s="116" t="n">
        <v>6.9</v>
      </c>
      <c r="F42" s="117" t="n">
        <v>19.06</v>
      </c>
      <c r="G42" s="118" t="n">
        <v>3241</v>
      </c>
      <c r="H42" s="116" t="n">
        <v>6.1</v>
      </c>
      <c r="I42" s="118" t="n">
        <v>3154</v>
      </c>
    </row>
    <row r="43" customFormat="false" ht="11.45" hidden="false" customHeight="true" outlineLevel="0" collapsed="false">
      <c r="A43" s="114" t="n">
        <f aca="false">IF(D43&lt;&gt;"",COUNTA($D$12:D43),"")</f>
        <v>28</v>
      </c>
      <c r="B43" s="115" t="s">
        <v>406</v>
      </c>
      <c r="C43" s="116" t="n">
        <v>37.9</v>
      </c>
      <c r="D43" s="117" t="n">
        <v>13.77</v>
      </c>
      <c r="E43" s="116" t="n">
        <v>4</v>
      </c>
      <c r="F43" s="117" t="n">
        <v>13.35</v>
      </c>
      <c r="G43" s="118" t="n">
        <v>2266</v>
      </c>
      <c r="H43" s="116" t="n">
        <v>5.1</v>
      </c>
      <c r="I43" s="118" t="n">
        <v>2196</v>
      </c>
    </row>
    <row r="44" customFormat="false" ht="11.45" hidden="false" customHeight="true" outlineLevel="0" collapsed="false">
      <c r="A44" s="114" t="n">
        <f aca="false">IF(D44&lt;&gt;"",COUNTA($D$12:D44),"")</f>
        <v>29</v>
      </c>
      <c r="B44" s="115" t="s">
        <v>407</v>
      </c>
      <c r="C44" s="116" t="n">
        <v>38.3</v>
      </c>
      <c r="D44" s="117" t="n">
        <v>11.78</v>
      </c>
      <c r="E44" s="116" t="n">
        <v>2.8</v>
      </c>
      <c r="F44" s="117" t="n">
        <v>11.57</v>
      </c>
      <c r="G44" s="118" t="n">
        <v>1961</v>
      </c>
      <c r="H44" s="116" t="n">
        <v>3.2</v>
      </c>
      <c r="I44" s="118" t="n">
        <v>1925</v>
      </c>
    </row>
    <row r="45" customFormat="false" ht="11.45" hidden="false" customHeight="true" outlineLevel="0" collapsed="false">
      <c r="A45" s="114" t="n">
        <f aca="false">IF(D45&lt;&gt;"",COUNTA($D$12:D45),"")</f>
        <v>30</v>
      </c>
      <c r="B45" s="115" t="s">
        <v>408</v>
      </c>
      <c r="C45" s="116" t="n">
        <v>37.2</v>
      </c>
      <c r="D45" s="117" t="n">
        <v>11.74</v>
      </c>
      <c r="E45" s="116" t="n">
        <v>14.4</v>
      </c>
      <c r="F45" s="117" t="n">
        <v>11.39</v>
      </c>
      <c r="G45" s="118" t="n">
        <v>1899</v>
      </c>
      <c r="H45" s="116" t="n">
        <v>11.9</v>
      </c>
      <c r="I45" s="118" t="n">
        <v>1843</v>
      </c>
    </row>
    <row r="46" customFormat="false" ht="11.45" hidden="false" customHeight="true" outlineLevel="0" collapsed="false">
      <c r="A46" s="114" t="str">
        <f aca="false">IF(D46&lt;&gt;"",COUNTA($D$12:D46),"")</f>
        <v/>
      </c>
      <c r="B46" s="122"/>
      <c r="C46" s="116"/>
      <c r="D46" s="117"/>
      <c r="E46" s="116"/>
      <c r="F46" s="117"/>
      <c r="G46" s="118"/>
      <c r="H46" s="116"/>
      <c r="I46" s="118"/>
    </row>
    <row r="47" customFormat="false" ht="11.45" hidden="false" customHeight="true" outlineLevel="0" collapsed="false">
      <c r="A47" s="114" t="n">
        <f aca="false">IF(D47&lt;&gt;"",COUNTA($D$12:D47),"")</f>
        <v>31</v>
      </c>
      <c r="B47" s="115" t="s">
        <v>50</v>
      </c>
      <c r="C47" s="116" t="n">
        <v>38.9</v>
      </c>
      <c r="D47" s="117" t="n">
        <v>13.75</v>
      </c>
      <c r="E47" s="116" t="n">
        <v>5.7</v>
      </c>
      <c r="F47" s="117" t="n">
        <v>13.34</v>
      </c>
      <c r="G47" s="118" t="n">
        <v>2320</v>
      </c>
      <c r="H47" s="116" t="n">
        <v>4.9</v>
      </c>
      <c r="I47" s="118" t="n">
        <v>2252</v>
      </c>
    </row>
    <row r="48" customFormat="false" ht="11.45" hidden="false" customHeight="true" outlineLevel="0" collapsed="false">
      <c r="A48" s="114" t="n">
        <f aca="false">IF(D48&lt;&gt;"",COUNTA($D$12:D48),"")</f>
        <v>32</v>
      </c>
      <c r="B48" s="115" t="s">
        <v>404</v>
      </c>
      <c r="C48" s="116" t="n">
        <v>39.3</v>
      </c>
      <c r="D48" s="117" t="s">
        <v>30</v>
      </c>
      <c r="E48" s="116" t="s">
        <v>30</v>
      </c>
      <c r="F48" s="117" t="s">
        <v>426</v>
      </c>
      <c r="G48" s="118" t="s">
        <v>30</v>
      </c>
      <c r="H48" s="116" t="s">
        <v>30</v>
      </c>
      <c r="I48" s="118" t="s">
        <v>427</v>
      </c>
    </row>
    <row r="49" customFormat="false" ht="11.45" hidden="false" customHeight="true" outlineLevel="0" collapsed="false">
      <c r="A49" s="114" t="n">
        <f aca="false">IF(D49&lt;&gt;"",COUNTA($D$12:D49),"")</f>
        <v>33</v>
      </c>
      <c r="B49" s="115" t="s">
        <v>405</v>
      </c>
      <c r="C49" s="116" t="n">
        <v>39</v>
      </c>
      <c r="D49" s="117" t="n">
        <v>17.35</v>
      </c>
      <c r="E49" s="116" t="n">
        <v>3.1</v>
      </c>
      <c r="F49" s="117" t="n">
        <v>17.09</v>
      </c>
      <c r="G49" s="118" t="n">
        <v>2937</v>
      </c>
      <c r="H49" s="116" t="n">
        <v>2.6</v>
      </c>
      <c r="I49" s="118" t="n">
        <v>2893</v>
      </c>
    </row>
    <row r="50" customFormat="false" ht="11.45" hidden="false" customHeight="true" outlineLevel="0" collapsed="false">
      <c r="A50" s="114" t="n">
        <f aca="false">IF(D50&lt;&gt;"",COUNTA($D$12:D50),"")</f>
        <v>34</v>
      </c>
      <c r="B50" s="115" t="s">
        <v>406</v>
      </c>
      <c r="C50" s="116" t="n">
        <v>38.9</v>
      </c>
      <c r="D50" s="117" t="n">
        <v>12.62</v>
      </c>
      <c r="E50" s="116" t="n">
        <v>4.9</v>
      </c>
      <c r="F50" s="117" t="n">
        <v>12.42</v>
      </c>
      <c r="G50" s="118" t="n">
        <v>2130</v>
      </c>
      <c r="H50" s="116" t="n">
        <v>3.8</v>
      </c>
      <c r="I50" s="118" t="n">
        <v>2097</v>
      </c>
    </row>
    <row r="51" customFormat="false" ht="11.45" hidden="false" customHeight="true" outlineLevel="0" collapsed="false">
      <c r="A51" s="114" t="n">
        <f aca="false">IF(D51&lt;&gt;"",COUNTA($D$12:D51),"")</f>
        <v>35</v>
      </c>
      <c r="B51" s="115" t="s">
        <v>407</v>
      </c>
      <c r="C51" s="116" t="n">
        <v>39.3</v>
      </c>
      <c r="D51" s="117" t="n">
        <v>10.14</v>
      </c>
      <c r="E51" s="116" t="n">
        <v>5</v>
      </c>
      <c r="F51" s="117" t="n">
        <v>9.91</v>
      </c>
      <c r="G51" s="118" t="n">
        <v>1731</v>
      </c>
      <c r="H51" s="116" t="n">
        <v>5.3</v>
      </c>
      <c r="I51" s="118" t="n">
        <v>1692</v>
      </c>
    </row>
    <row r="52" customFormat="false" ht="11.45" hidden="false" customHeight="true" outlineLevel="0" collapsed="false">
      <c r="A52" s="114" t="n">
        <f aca="false">IF(D52&lt;&gt;"",COUNTA($D$12:D52),"")</f>
        <v>36</v>
      </c>
      <c r="B52" s="115" t="s">
        <v>408</v>
      </c>
      <c r="C52" s="116" t="n">
        <v>36.4</v>
      </c>
      <c r="D52" s="117" t="n">
        <v>10.19</v>
      </c>
      <c r="E52" s="116" t="n">
        <v>19.6</v>
      </c>
      <c r="F52" s="117" t="n">
        <v>10.03</v>
      </c>
      <c r="G52" s="118" t="n">
        <v>1613</v>
      </c>
      <c r="H52" s="116" t="n">
        <v>12.4</v>
      </c>
      <c r="I52" s="118" t="n">
        <v>1588</v>
      </c>
    </row>
    <row r="53" customFormat="false" ht="20.1" hidden="false" customHeight="true" outlineLevel="0" collapsed="false">
      <c r="A53" s="114" t="str">
        <f aca="false">IF(D53&lt;&gt;"",COUNTA($D$12:D53),"")</f>
        <v/>
      </c>
      <c r="B53" s="123"/>
      <c r="C53" s="125" t="s">
        <v>171</v>
      </c>
      <c r="D53" s="125"/>
      <c r="E53" s="125"/>
      <c r="F53" s="125"/>
      <c r="G53" s="125"/>
      <c r="H53" s="125"/>
      <c r="I53" s="125"/>
    </row>
    <row r="54" customFormat="false" ht="11.45" hidden="false" customHeight="true" outlineLevel="0" collapsed="false">
      <c r="A54" s="114" t="n">
        <f aca="false">IF(D54&lt;&gt;"",COUNTA($D$12:D54),"")</f>
        <v>37</v>
      </c>
      <c r="B54" s="115" t="s">
        <v>46</v>
      </c>
      <c r="C54" s="116" t="n">
        <v>29.7</v>
      </c>
      <c r="D54" s="117" t="s">
        <v>172</v>
      </c>
      <c r="E54" s="116" t="s">
        <v>173</v>
      </c>
      <c r="F54" s="117" t="s">
        <v>174</v>
      </c>
      <c r="G54" s="118" t="s">
        <v>30</v>
      </c>
      <c r="H54" s="116" t="s">
        <v>30</v>
      </c>
      <c r="I54" s="118" t="s">
        <v>30</v>
      </c>
    </row>
    <row r="55" customFormat="false" ht="11.45" hidden="false" customHeight="true" outlineLevel="0" collapsed="false">
      <c r="A55" s="114" t="n">
        <f aca="false">IF(D55&lt;&gt;"",COUNTA($D$12:D55),"")</f>
        <v>38</v>
      </c>
      <c r="B55" s="115" t="s">
        <v>404</v>
      </c>
      <c r="C55" s="116" t="s">
        <v>293</v>
      </c>
      <c r="D55" s="117" t="s">
        <v>30</v>
      </c>
      <c r="E55" s="116" t="s">
        <v>30</v>
      </c>
      <c r="F55" s="117" t="s">
        <v>428</v>
      </c>
      <c r="G55" s="118" t="s">
        <v>429</v>
      </c>
      <c r="H55" s="116" t="s">
        <v>430</v>
      </c>
      <c r="I55" s="118" t="s">
        <v>431</v>
      </c>
    </row>
    <row r="56" customFormat="false" ht="11.45" hidden="false" customHeight="true" outlineLevel="0" collapsed="false">
      <c r="A56" s="114" t="n">
        <f aca="false">IF(D56&lt;&gt;"",COUNTA($D$12:D56),"")</f>
        <v>39</v>
      </c>
      <c r="B56" s="115" t="s">
        <v>405</v>
      </c>
      <c r="C56" s="116" t="n">
        <v>31</v>
      </c>
      <c r="D56" s="117" t="s">
        <v>432</v>
      </c>
      <c r="E56" s="116" t="s">
        <v>433</v>
      </c>
      <c r="F56" s="117" t="s">
        <v>434</v>
      </c>
      <c r="G56" s="118" t="s">
        <v>30</v>
      </c>
      <c r="H56" s="116" t="s">
        <v>30</v>
      </c>
      <c r="I56" s="118" t="s">
        <v>30</v>
      </c>
    </row>
    <row r="57" customFormat="false" ht="11.45" hidden="false" customHeight="true" outlineLevel="0" collapsed="false">
      <c r="A57" s="114" t="n">
        <f aca="false">IF(D57&lt;&gt;"",COUNTA($D$12:D57),"")</f>
        <v>40</v>
      </c>
      <c r="B57" s="115" t="s">
        <v>406</v>
      </c>
      <c r="C57" s="116" t="n">
        <v>29.4</v>
      </c>
      <c r="D57" s="117" t="n">
        <v>11.61</v>
      </c>
      <c r="E57" s="116" t="n">
        <v>1.5</v>
      </c>
      <c r="F57" s="117" t="n">
        <v>11.46</v>
      </c>
      <c r="G57" s="118" t="n">
        <v>1482</v>
      </c>
      <c r="H57" s="116" t="n">
        <v>3.1</v>
      </c>
      <c r="I57" s="118" t="n">
        <v>1462</v>
      </c>
    </row>
    <row r="58" customFormat="false" ht="11.45" hidden="false" customHeight="true" outlineLevel="0" collapsed="false">
      <c r="A58" s="114" t="n">
        <f aca="false">IF(D58&lt;&gt;"",COUNTA($D$12:D58),"")</f>
        <v>41</v>
      </c>
      <c r="B58" s="115" t="s">
        <v>407</v>
      </c>
      <c r="C58" s="116" t="n">
        <v>30.8</v>
      </c>
      <c r="D58" s="117" t="s">
        <v>30</v>
      </c>
      <c r="E58" s="116" t="s">
        <v>30</v>
      </c>
      <c r="F58" s="117" t="s">
        <v>30</v>
      </c>
      <c r="G58" s="118" t="s">
        <v>30</v>
      </c>
      <c r="H58" s="116" t="s">
        <v>30</v>
      </c>
      <c r="I58" s="118" t="s">
        <v>30</v>
      </c>
    </row>
    <row r="59" customFormat="false" ht="11.45" hidden="false" customHeight="true" outlineLevel="0" collapsed="false">
      <c r="A59" s="114" t="n">
        <f aca="false">IF(D59&lt;&gt;"",COUNTA($D$12:D59),"")</f>
        <v>42</v>
      </c>
      <c r="B59" s="115" t="s">
        <v>408</v>
      </c>
      <c r="C59" s="116" t="n">
        <v>26.1</v>
      </c>
      <c r="D59" s="117" t="n">
        <v>10.53</v>
      </c>
      <c r="E59" s="116" t="n">
        <v>12.5</v>
      </c>
      <c r="F59" s="117" t="n">
        <v>10.3</v>
      </c>
      <c r="G59" s="118" t="n">
        <v>1196</v>
      </c>
      <c r="H59" s="116" t="n">
        <v>14.9</v>
      </c>
      <c r="I59" s="118" t="n">
        <v>1169</v>
      </c>
    </row>
    <row r="60" customFormat="false" ht="11.45" hidden="false" customHeight="true" outlineLevel="0" collapsed="false">
      <c r="A60" s="114" t="str">
        <f aca="false">IF(D60&lt;&gt;"",COUNTA($D$12:D60),"")</f>
        <v/>
      </c>
      <c r="B60" s="126"/>
      <c r="C60" s="116"/>
      <c r="D60" s="117"/>
      <c r="E60" s="116"/>
      <c r="F60" s="117"/>
      <c r="G60" s="118"/>
      <c r="H60" s="116"/>
      <c r="I60" s="118"/>
    </row>
    <row r="61" customFormat="false" ht="11.45" hidden="false" customHeight="true" outlineLevel="0" collapsed="false">
      <c r="A61" s="114" t="n">
        <f aca="false">IF(D61&lt;&gt;"",COUNTA($D$12:D61),"")</f>
        <v>43</v>
      </c>
      <c r="B61" s="115" t="s">
        <v>48</v>
      </c>
      <c r="C61" s="116" t="s">
        <v>266</v>
      </c>
      <c r="D61" s="117" t="n">
        <v>15.84</v>
      </c>
      <c r="E61" s="116" t="n">
        <v>10.7</v>
      </c>
      <c r="F61" s="117" t="n">
        <v>15.68</v>
      </c>
      <c r="G61" s="118" t="s">
        <v>267</v>
      </c>
      <c r="H61" s="116" t="s">
        <v>268</v>
      </c>
      <c r="I61" s="118" t="s">
        <v>269</v>
      </c>
    </row>
    <row r="62" customFormat="false" ht="11.45" hidden="false" customHeight="true" outlineLevel="0" collapsed="false">
      <c r="A62" s="114" t="n">
        <f aca="false">IF(D62&lt;&gt;"",COUNTA($D$12:D62),"")</f>
        <v>44</v>
      </c>
      <c r="B62" s="115" t="s">
        <v>404</v>
      </c>
      <c r="C62" s="116" t="s">
        <v>30</v>
      </c>
      <c r="D62" s="117" t="s">
        <v>30</v>
      </c>
      <c r="E62" s="116" t="s">
        <v>30</v>
      </c>
      <c r="F62" s="117" t="s">
        <v>30</v>
      </c>
      <c r="G62" s="118" t="s">
        <v>30</v>
      </c>
      <c r="H62" s="116" t="s">
        <v>30</v>
      </c>
      <c r="I62" s="118" t="s">
        <v>30</v>
      </c>
    </row>
    <row r="63" customFormat="false" ht="11.45" hidden="false" customHeight="true" outlineLevel="0" collapsed="false">
      <c r="A63" s="114" t="n">
        <f aca="false">IF(D63&lt;&gt;"",COUNTA($D$12:D63),"")</f>
        <v>45</v>
      </c>
      <c r="B63" s="115" t="s">
        <v>405</v>
      </c>
      <c r="C63" s="116" t="s">
        <v>182</v>
      </c>
      <c r="D63" s="117" t="n">
        <v>19.87</v>
      </c>
      <c r="E63" s="116" t="n">
        <v>1.2</v>
      </c>
      <c r="F63" s="117" t="n">
        <v>19.72</v>
      </c>
      <c r="G63" s="118" t="s">
        <v>30</v>
      </c>
      <c r="H63" s="116" t="s">
        <v>30</v>
      </c>
      <c r="I63" s="118" t="s">
        <v>30</v>
      </c>
    </row>
    <row r="64" customFormat="false" ht="11.45" hidden="false" customHeight="true" outlineLevel="0" collapsed="false">
      <c r="A64" s="114" t="n">
        <f aca="false">IF(D64&lt;&gt;"",COUNTA($D$12:D64),"")</f>
        <v>46</v>
      </c>
      <c r="B64" s="115" t="s">
        <v>406</v>
      </c>
      <c r="C64" s="116" t="s">
        <v>435</v>
      </c>
      <c r="D64" s="117" t="s">
        <v>436</v>
      </c>
      <c r="E64" s="116" t="s">
        <v>437</v>
      </c>
      <c r="F64" s="117" t="s">
        <v>438</v>
      </c>
      <c r="G64" s="118" t="s">
        <v>30</v>
      </c>
      <c r="H64" s="116" t="s">
        <v>30</v>
      </c>
      <c r="I64" s="118" t="s">
        <v>30</v>
      </c>
    </row>
    <row r="65" customFormat="false" ht="11.45" hidden="false" customHeight="true" outlineLevel="0" collapsed="false">
      <c r="A65" s="114" t="n">
        <f aca="false">IF(D65&lt;&gt;"",COUNTA($D$12:D65),"")</f>
        <v>47</v>
      </c>
      <c r="B65" s="115" t="s">
        <v>407</v>
      </c>
      <c r="C65" s="116" t="n">
        <v>32.4</v>
      </c>
      <c r="D65" s="117" t="n">
        <v>15.31</v>
      </c>
      <c r="E65" s="116" t="n">
        <v>56.1</v>
      </c>
      <c r="F65" s="117" t="n">
        <v>15.3</v>
      </c>
      <c r="G65" s="118" t="n">
        <v>2154</v>
      </c>
      <c r="H65" s="116" t="n">
        <v>104.8</v>
      </c>
      <c r="I65" s="118" t="n">
        <v>2153</v>
      </c>
    </row>
    <row r="66" customFormat="false" ht="11.45" hidden="false" customHeight="true" outlineLevel="0" collapsed="false">
      <c r="A66" s="114" t="n">
        <f aca="false">IF(D66&lt;&gt;"",COUNTA($D$12:D66),"")</f>
        <v>48</v>
      </c>
      <c r="B66" s="115" t="s">
        <v>408</v>
      </c>
      <c r="C66" s="116" t="n">
        <v>23.3</v>
      </c>
      <c r="D66" s="117" t="n">
        <v>11.3</v>
      </c>
      <c r="E66" s="116" t="n">
        <v>-1.6</v>
      </c>
      <c r="F66" s="117" t="n">
        <v>10.98</v>
      </c>
      <c r="G66" s="118" t="s">
        <v>439</v>
      </c>
      <c r="H66" s="116" t="s">
        <v>440</v>
      </c>
      <c r="I66" s="118" t="n">
        <v>1111</v>
      </c>
    </row>
    <row r="67" customFormat="false" ht="11.45" hidden="false" customHeight="true" outlineLevel="0" collapsed="false">
      <c r="A67" s="114" t="str">
        <f aca="false">IF(D67&lt;&gt;"",COUNTA($D$12:D67),"")</f>
        <v/>
      </c>
      <c r="B67" s="126"/>
      <c r="C67" s="116"/>
      <c r="D67" s="117"/>
      <c r="E67" s="116"/>
      <c r="F67" s="117"/>
      <c r="G67" s="118"/>
      <c r="H67" s="116"/>
      <c r="I67" s="118"/>
    </row>
    <row r="68" customFormat="false" ht="11.45" hidden="false" customHeight="true" outlineLevel="0" collapsed="false">
      <c r="A68" s="114" t="n">
        <f aca="false">IF(D68&lt;&gt;"",COUNTA($D$12:D68),"")</f>
        <v>49</v>
      </c>
      <c r="B68" s="115" t="s">
        <v>50</v>
      </c>
      <c r="C68" s="116" t="n">
        <v>29.1</v>
      </c>
      <c r="D68" s="117" t="n">
        <v>11.3</v>
      </c>
      <c r="E68" s="116" t="n">
        <v>0.1</v>
      </c>
      <c r="F68" s="117" t="n">
        <v>11.04</v>
      </c>
      <c r="G68" s="118" t="n">
        <v>1428</v>
      </c>
      <c r="H68" s="116" t="n">
        <v>4.8</v>
      </c>
      <c r="I68" s="118" t="n">
        <v>1395</v>
      </c>
    </row>
    <row r="69" customFormat="false" ht="11.45" hidden="false" customHeight="true" outlineLevel="0" collapsed="false">
      <c r="A69" s="114" t="n">
        <f aca="false">IF(D69&lt;&gt;"",COUNTA($D$12:D69),"")</f>
        <v>50</v>
      </c>
      <c r="B69" s="115" t="s">
        <v>404</v>
      </c>
      <c r="C69" s="116" t="n">
        <v>26.6</v>
      </c>
      <c r="D69" s="117" t="s">
        <v>441</v>
      </c>
      <c r="E69" s="116" t="s">
        <v>442</v>
      </c>
      <c r="F69" s="117" t="s">
        <v>443</v>
      </c>
      <c r="G69" s="118" t="s">
        <v>444</v>
      </c>
      <c r="H69" s="116" t="s">
        <v>445</v>
      </c>
      <c r="I69" s="118" t="s">
        <v>446</v>
      </c>
    </row>
    <row r="70" customFormat="false" ht="11.45" hidden="false" customHeight="true" outlineLevel="0" collapsed="false">
      <c r="A70" s="114" t="n">
        <f aca="false">IF(D70&lt;&gt;"",COUNTA($D$12:D70),"")</f>
        <v>51</v>
      </c>
      <c r="B70" s="115" t="s">
        <v>405</v>
      </c>
      <c r="C70" s="116" t="n">
        <v>30</v>
      </c>
      <c r="D70" s="117" t="s">
        <v>447</v>
      </c>
      <c r="E70" s="116" t="s">
        <v>448</v>
      </c>
      <c r="F70" s="117" t="s">
        <v>234</v>
      </c>
      <c r="G70" s="118" t="s">
        <v>449</v>
      </c>
      <c r="H70" s="116" t="s">
        <v>450</v>
      </c>
      <c r="I70" s="118" t="s">
        <v>451</v>
      </c>
    </row>
    <row r="71" customFormat="false" ht="11.45" hidden="false" customHeight="true" outlineLevel="0" collapsed="false">
      <c r="A71" s="114" t="n">
        <f aca="false">IF(D71&lt;&gt;"",COUNTA($D$12:D71),"")</f>
        <v>52</v>
      </c>
      <c r="B71" s="115" t="s">
        <v>406</v>
      </c>
      <c r="C71" s="116" t="n">
        <v>29.5</v>
      </c>
      <c r="D71" s="117" t="n">
        <v>11.06</v>
      </c>
      <c r="E71" s="116" t="n">
        <v>0.7</v>
      </c>
      <c r="F71" s="117" t="n">
        <v>10.9</v>
      </c>
      <c r="G71" s="118" t="n">
        <v>1415</v>
      </c>
      <c r="H71" s="116" t="n">
        <v>1.5</v>
      </c>
      <c r="I71" s="118" t="n">
        <v>1395</v>
      </c>
    </row>
    <row r="72" customFormat="false" ht="11.45" hidden="false" customHeight="true" outlineLevel="0" collapsed="false">
      <c r="A72" s="114" t="n">
        <f aca="false">IF(D72&lt;&gt;"",COUNTA($D$12:D72),"")</f>
        <v>53</v>
      </c>
      <c r="B72" s="115" t="s">
        <v>407</v>
      </c>
      <c r="C72" s="116" t="n">
        <v>29.1</v>
      </c>
      <c r="D72" s="117" t="n">
        <v>9.43</v>
      </c>
      <c r="E72" s="116" t="n">
        <v>-3</v>
      </c>
      <c r="F72" s="117" t="n">
        <v>9.26</v>
      </c>
      <c r="G72" s="118" t="n">
        <v>1191</v>
      </c>
      <c r="H72" s="116" t="n">
        <v>1.6</v>
      </c>
      <c r="I72" s="118" t="n">
        <v>1170</v>
      </c>
    </row>
    <row r="73" customFormat="false" ht="11.45" hidden="false" customHeight="true" outlineLevel="0" collapsed="false">
      <c r="A73" s="114" t="n">
        <f aca="false">IF(D73&lt;&gt;"",COUNTA($D$12:D73),"")</f>
        <v>54</v>
      </c>
      <c r="B73" s="115" t="s">
        <v>408</v>
      </c>
      <c r="C73" s="116" t="n">
        <v>26.7</v>
      </c>
      <c r="D73" s="117" t="n">
        <v>10.41</v>
      </c>
      <c r="E73" s="116" t="n">
        <v>13.6</v>
      </c>
      <c r="F73" s="117" t="n">
        <v>10.19</v>
      </c>
      <c r="G73" s="118" t="n">
        <v>1205</v>
      </c>
      <c r="H73" s="116" t="n">
        <v>17.8</v>
      </c>
      <c r="I73" s="118" t="n">
        <v>1180</v>
      </c>
    </row>
    <row r="74" s="129" customFormat="true" ht="30" hidden="false" customHeight="true" outlineLevel="0" collapsed="false">
      <c r="A74" s="128" t="str">
        <f aca="false">IF(D74&lt;&gt;"",COUNTA($D$12:D74),"")</f>
        <v/>
      </c>
      <c r="B74" s="126"/>
      <c r="C74" s="124" t="s">
        <v>205</v>
      </c>
      <c r="D74" s="124"/>
      <c r="E74" s="124"/>
      <c r="F74" s="124"/>
      <c r="G74" s="124"/>
      <c r="H74" s="124"/>
      <c r="I74" s="124"/>
    </row>
    <row r="75" customFormat="false" ht="11.45" hidden="false" customHeight="true" outlineLevel="0" collapsed="false">
      <c r="A75" s="114" t="n">
        <f aca="false">IF(D75&lt;&gt;"",COUNTA($D$12:D75),"")</f>
        <v>55</v>
      </c>
      <c r="B75" s="115" t="s">
        <v>46</v>
      </c>
      <c r="C75" s="116" t="s">
        <v>21</v>
      </c>
      <c r="D75" s="117" t="s">
        <v>21</v>
      </c>
      <c r="E75" s="116" t="s">
        <v>21</v>
      </c>
      <c r="F75" s="117" t="s">
        <v>21</v>
      </c>
      <c r="G75" s="118" t="s">
        <v>206</v>
      </c>
      <c r="H75" s="116" t="s">
        <v>207</v>
      </c>
      <c r="I75" s="118" t="s">
        <v>21</v>
      </c>
    </row>
    <row r="76" customFormat="false" ht="11.45" hidden="false" customHeight="true" outlineLevel="0" collapsed="false">
      <c r="A76" s="114" t="n">
        <f aca="false">IF(D76&lt;&gt;"",COUNTA($D$12:D76),"")</f>
        <v>56</v>
      </c>
      <c r="B76" s="115" t="s">
        <v>410</v>
      </c>
      <c r="C76" s="116" t="s">
        <v>21</v>
      </c>
      <c r="D76" s="117" t="s">
        <v>21</v>
      </c>
      <c r="E76" s="116" t="s">
        <v>21</v>
      </c>
      <c r="F76" s="117" t="s">
        <v>21</v>
      </c>
      <c r="G76" s="118" t="s">
        <v>311</v>
      </c>
      <c r="H76" s="116" t="s">
        <v>312</v>
      </c>
      <c r="I76" s="118" t="s">
        <v>21</v>
      </c>
    </row>
    <row r="77" customFormat="false" ht="11.45" hidden="false" customHeight="true" outlineLevel="0" collapsed="false">
      <c r="A77" s="88" t="n">
        <f aca="false">IF(D77&lt;&gt;"",COUNTA($D$12:D77),"")</f>
        <v>57</v>
      </c>
      <c r="B77" s="115" t="s">
        <v>411</v>
      </c>
      <c r="C77" s="116" t="s">
        <v>21</v>
      </c>
      <c r="D77" s="117" t="s">
        <v>21</v>
      </c>
      <c r="E77" s="116" t="s">
        <v>21</v>
      </c>
      <c r="F77" s="117" t="s">
        <v>21</v>
      </c>
      <c r="G77" s="118" t="s">
        <v>387</v>
      </c>
      <c r="H77" s="116" t="s">
        <v>337</v>
      </c>
      <c r="I77" s="118" t="s">
        <v>21</v>
      </c>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1:I11"/>
    <mergeCell ref="C32:I32"/>
    <mergeCell ref="C53:I53"/>
    <mergeCell ref="C74:I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14 41&amp;R&amp;7&amp;P</oddFooter>
  </headerFooter>
  <rowBreaks count="1" manualBreakCount="1">
    <brk id="5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erdienste und Arbeitszeiten</dc:subject>
  <dc:title>N133 Verdienste und Arbeitszeiten im Produzierenden Gewerbe und im Dienstleistungsbereich - Ergebnisse der vierteljährlichen Verdiensterhebung - 1.Vj.2014</dc:title>
</cp:coreProperties>
</file>